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ограмма подсчёта результата партии в спортивный бридж</t>
  </si>
  <si>
    <t xml:space="preserve">Дата</t>
  </si>
  <si>
    <t xml:space="preserve">№ сдачи</t>
  </si>
  <si>
    <t xml:space="preserve">Зонная ситуация</t>
  </si>
  <si>
    <t xml:space="preserve">Контракт</t>
  </si>
  <si>
    <t xml:space="preserve">Разыгрывал</t>
  </si>
  <si>
    <t xml:space="preserve">Взяток</t>
  </si>
  <si>
    <t xml:space="preserve">Очки N-S</t>
  </si>
  <si>
    <t xml:space="preserve">Очки E-W</t>
  </si>
  <si>
    <t xml:space="preserve">Уровень</t>
  </si>
  <si>
    <t xml:space="preserve">Деноминация</t>
  </si>
  <si>
    <t xml:space="preserve">Всего:</t>
  </si>
  <si>
    <t xml:space="preserve">Условные обозначения:</t>
  </si>
  <si>
    <t xml:space="preserve">Зонные ситуации:</t>
  </si>
  <si>
    <t xml:space="preserve">Деноминации:</t>
  </si>
  <si>
    <t xml:space="preserve">1 - все до зоны (по умолчанию)</t>
  </si>
  <si>
    <t xml:space="preserve">Т - трефа</t>
  </si>
  <si>
    <t xml:space="preserve">* - контра</t>
  </si>
  <si>
    <t xml:space="preserve">2 - N-S в зоне, E-W до зоны</t>
  </si>
  <si>
    <t xml:space="preserve">Б - бубна</t>
  </si>
  <si>
    <t xml:space="preserve">** - реконтра</t>
  </si>
  <si>
    <t xml:space="preserve">3 - N-S до зоны, E-W в зоне</t>
  </si>
  <si>
    <t xml:space="preserve">Ч - черва</t>
  </si>
  <si>
    <t xml:space="preserve">4 - все в зоне</t>
  </si>
  <si>
    <t xml:space="preserve">П - пика</t>
  </si>
  <si>
    <t xml:space="preserve">БК - без козы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56"/>
    <col collapsed="false" customWidth="true" hidden="false" outlineLevel="0" max="6" min="5" style="0" width="13.56"/>
    <col collapsed="false" customWidth="true" hidden="false" outlineLevel="0" max="17" min="7" style="0" width="9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4.2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/>
      <c r="F4" s="2" t="s">
        <v>5</v>
      </c>
      <c r="G4" s="2" t="s">
        <v>6</v>
      </c>
      <c r="H4" s="2" t="s">
        <v>7</v>
      </c>
      <c r="I4" s="2" t="s">
        <v>8</v>
      </c>
      <c r="J4" s="3" t="n">
        <v>1</v>
      </c>
      <c r="K4" s="4" t="n">
        <v>2</v>
      </c>
      <c r="L4" s="4" t="n">
        <v>3</v>
      </c>
      <c r="M4" s="4" t="n">
        <v>4</v>
      </c>
      <c r="N4" s="4" t="n">
        <v>5</v>
      </c>
      <c r="O4" s="4" t="n">
        <v>6</v>
      </c>
      <c r="P4" s="4" t="n">
        <v>7</v>
      </c>
      <c r="Q4" s="4" t="n">
        <v>8</v>
      </c>
    </row>
    <row r="5" customFormat="false" ht="27" hidden="false" customHeight="false" outlineLevel="0" collapsed="false">
      <c r="A5" s="2"/>
      <c r="B5" s="2"/>
      <c r="C5" s="2"/>
      <c r="D5" s="2" t="s">
        <v>9</v>
      </c>
      <c r="E5" s="2" t="s">
        <v>10</v>
      </c>
      <c r="F5" s="2"/>
      <c r="G5" s="2"/>
      <c r="H5" s="2"/>
      <c r="I5" s="2"/>
      <c r="J5" s="3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5"/>
      <c r="B6" s="6"/>
      <c r="C6" s="6"/>
      <c r="D6" s="6"/>
      <c r="E6" s="6"/>
      <c r="F6" s="7"/>
      <c r="G6" s="6"/>
      <c r="H6" s="8" t="n">
        <f aca="false">IF(OR(AND(OR(F6="N",F6="S"),G6&lt;D6+6),AND(OR(F6="E",F6="W"),G6&gt;=D6+6)),0,IF(AND(OR(F6="N",F6="S"),G6&gt;=D6+6),SUM(J6:L6),M6))</f>
        <v>0</v>
      </c>
      <c r="I6" s="8" t="n">
        <f aca="false">IF(H6&gt;6,0,IF(AND(OR(F6="E",F6="W"),G6&gt;=D6+6),SUM(N6:P6),Q6))</f>
        <v>0</v>
      </c>
      <c r="J6" s="9" t="n">
        <f aca="false">IF(AND(OR(C6="",C6=1,C6=2,C6=3,C6=4),OR(D6=1,D6=2,D6=3,D6=4,D6=5,D6=6,D6=7),OR(E6="Т",E6="Б",E6="Ч",E6="П",E6="БК",E6="Т*",E6="Б*",E6="Ч*",E6="П*",E6="БК*",E6="Т**",E6="Б**",E6="Ч**",E6="П**",E6="БК**"),OR(F6="N",F6="S"),OR(G6=7,G6=8,G6=9,G6=10,G6=11,G6=12,G6=13),G6&gt;=D6+6),IF(OR(E6="Т",E6="Б",E6="Ч",E6="П",E6="БК"),IF(OR(E6="Т",E6="Б"),D6*20,IF(OR(E6="Ч",E6="П"),D6*30,D6*30+10)),IF(OR(E6="Т*",E6="Б*",E6="Ч*",E6="П*",E6="БК*"),IF(OR(E6="Т*",E6="Б*"),D6*40,IF(OR(E6="Ч*",E6="П*"),D6*60,(D6*30+10)*2)),IF(OR(E6="Т**",E6="Б**"),D6*80,IF(OR(E6="Ч**",E6="П**"),D6*120,(D6*30+10)*4)))),0)</f>
        <v>0</v>
      </c>
      <c r="K6" s="9" t="n">
        <f aca="false">IF(AND(OR(C6="",C6=1,C6=2,C6=3,C6=4),OR(D6=1,D6=2,D6=3,D6=4,D6=5,D6=6,D6=7),OR(E6="Т",E6="Б",E6="Ч",E6="П",E6="БК",E6="Т*",E6="Б*",E6="Ч*",E6="П*",E6="БК*",E6="Т**",E6="Б**",E6="Ч**",E6="П**",E6="БК**"),OR(F6="N",F6="S"),OR(G6=7,G6=8,G6=9,G6=10,G6=11,G6=12,G6=13),G6&gt;=D6+6),IF(OR(E6="Т",E6="Б",E6="Ч",E6="П",E6="БК"),IF(OR(E6="Т",E6="Б"),(G6-D6-6)*20,(G6-D6-6)*30),IF(OR(E6="Т*",E6="Б*",E6="Ч*",E6="П*",E6="БК*"),IF(OR(C6="",C6=1,C6=3),(G6-D6-6)*100,(G6-D6-6)*200),IF(OR(C6="",C6=1,C6=3),(G6-D6-6)*200,(G6-D6-6)*400))),0)</f>
        <v>0</v>
      </c>
      <c r="L6" s="9" t="n">
        <f aca="false">IF(AND(OR(C6="",C6=1,C6=2,C6=3,C6=4),OR(D6=1,D6=2,D6=3,D6=4,D6=5,D6=6,D6=7),OR(E6="Т",E6="Б",E6="Ч",E6="П",E6="БК",E6="Т*",E6="Б*",E6="Ч*",E6="П*",E6="БК*",E6="Т**",E6="Б**",E6="Ч**",E6="П**",E6="БК**"),OR(F6="N",F6="S"),OR(G6=7,G6=8,G6=9,G6=10,G6=11,G6=12,G6=13),G6&gt;=D6+6),SUM(IF(J6&lt;100,50,IF(OR(C6="",C6=1,C6=3),300,500)),IF(OR(E6="Т*",E6="Б*",E6="Ч*",E6="П*",E6="БК*"),50,IF(OR(E6="Т**",E6="Б**",E6="Ч**",E6="П**",E6="БК**"),100,0)),IF(D6=6,IF(OR(C6="",C6=1,C6=3),500,750),IF(D6=7,IF(OR(C6="",C6=1,C6=3),1000,1500),0))),0)</f>
        <v>0</v>
      </c>
      <c r="M6" s="9" t="n">
        <f aca="false">IF(AND(OR(C6="",C6=1,C6=2,C6=3,C6=4),OR(D6=1,D6=2,D6=3,D6=4,D6=5,D6=6,D6=7),OR(E6="Т",E6="Б",E6="Ч",E6="П",E6="БК",E6="Т*",E6="Б*",E6="Ч*",E6="П*",E6="БК*",E6="Т**",E6="Б**",E6="Ч**",E6="П**",E6="БК**"),OR(F6="E",F6="W"),OR(G6="",G6=0,G6=1,G6=2,G6=3,G6=4,G6=5,G6=6,G6=7,G6=8,G6=9,G6=10,G6=11,G6=12),G6&lt;D6+6),IF(OR(E6="Т",E6="Б",E6="Ч",E6="П",E6="БК"),IF(OR(C6="",C6=1,C6=2),(D6+6-G6)*50,(D6+6-G6)*100),IF(OR(E6="Т*",E6="Б*",E6="Ч*",E6="П*",E6="БК*"),IF(OR(C6="",C6=1,C6=2),IF(D6+6-G6=1,100,IF(D6+6-G6=2,300,IF(D6+6-G6=3,500,(D6+3-G6)*300+500))),IF(D6+6-G6=1,200,IF(D6+6-G6=2,500,IF(D6+6-G6=3,800,(D6+3-G6)*300+800)))),IF(OR(C6="",C6=1,C6=2),IF(D6+6-G6=1,200,IF(D6+6-G6=2,600,IF(D6+6-G6=3,1000,(D6+3-G6)*600+1000))),IF(D6+6-G6=1,400,IF(D6+6-G6=2,1000,IF(D6+6-G6=3,1600,(D6+3-G6)*600+1600)))))),0)</f>
        <v>0</v>
      </c>
      <c r="N6" s="9" t="n">
        <f aca="false">IF(AND(OR(C6="",C6=1,C6=2,C6=3,C6=4),OR(D6=1,D6=2,D6=3,D6=4,D6=5,D6=6,D6=7),OR(E6="Т",E6="Б",E6="Ч",E6="П",E6="БК",E6="Т*",E6="Б*",E6="Ч*",E6="П*",E6="БК*",E6="Т**",E6="Б**",E6="Ч**",E6="П**",E6="БК**"),OR(F6="E",F6="W"),OR(G6=7,G6=8,G6=9,G6=10,G6=11,G6=12,G6=13),G6&gt;=D6+6),IF(OR(E6="Т",E6="Б",E6="Ч",E6="П",E6="БК"),IF(OR(E6="Т",E6="Б"),D6*20,IF(OR(E6="Ч",E6="П"),D6*30,D6*30+10)),IF(OR(E6="Т*",E6="Б*",E6="Ч*",E6="П*",E6="БК*"),IF(OR(E6="Т*",E6="Б*"),D6*40,IF(OR(E6="Ч*",E6="П*"),D6*60,(D6*30+10)*2)),IF(OR(E6="Т**",E6="Б**"),D6*80,IF(OR(E6="Ч**",E6="П**"),D6*120,(D6*30+10)*4)))),0)</f>
        <v>0</v>
      </c>
      <c r="O6" s="9" t="n">
        <f aca="false">IF(AND(OR(C6="",C6=1,C6=2,C6=3,C6=4),OR(D6=1,D6=2,D6=3,D6=4,D6=5,D6=6,D6=7),OR(E6="Т",E6="Б",E6="Ч",E6="П",E6="БК",E6="Т*",E6="Б*",E6="Ч*",E6="П*",E6="БК*",E6="Т**",E6="Б**",E6="Ч**",E6="П**",E6="БК**"),OR(F6="E",F6="W"),OR(G6=7,G6=8,G6=9,G6=10,G6=11,G6=12,G6=13),G6&gt;=D6+6),IF(OR(E6="Т",E6="Б",E6="Ч",E6="П",E6="БК"),IF(OR(E6="Т",E6="Б"),(G6-D6-6)*20,(G6-D6-6)*30),IF(OR(E6="Т*",E6="Б*",E6="Ч*",E6="П*",E6="БК*"),IF(OR(C6="",C6=1,C6=2),(G6-D6-6)*100,(G6-D6-6)*200),IF(OR(C6="",C6=1,C6=2),(G6-D6-6)*200,(G6-D6-6)*400))),0)</f>
        <v>0</v>
      </c>
      <c r="P6" s="9" t="n">
        <f aca="false">IF(AND(OR(C6="",C6=1,C6=2,C6=3,C6=4),OR(D6=1,D6=2,D6=3,D6=4,D6=5,D6=6,D6=7),OR(E6="Т",E6="Б",E6="Ч",E6="П",E6="БК",E6="Т*",E6="Б*",E6="Ч*",E6="П*",E6="БК*",E6="Т**",E6="Б**",E6="Ч**",E6="П**",E6="БК**"),OR(F6="E",F6="W"),OR(G6=7,G6=8,G6=9,G6=10,G6=11,G6=12,G6=13),G6&gt;=D6+6),SUM(IF(N6&lt;100,50,IF(OR(C6="",C6=1,C6=2),300,500)),IF(OR(E6="Т*",E6="Б*",E6="Ч*",E6="П*",E6="БК*"),50,IF(OR(E6="Т**",E6="Б**",E6="Ч**",E6="П**",E6="БК**"),100,0)),IF(D6=6,IF(OR(C6="",C6=1,C6=2),500,750),IF(D6=7,IF(OR(C6="",C6=1,C6=2),1000,1500),0))),0)</f>
        <v>0</v>
      </c>
      <c r="Q6" s="9" t="n">
        <f aca="false">IF(AND(OR(C6="",C6=1,C6=2,C6=3,C6=4),OR(D6=1,D6=2,D6=3,D6=4,D6=5,D6=6,D6=7),OR(E6="Т",E6="Б",E6="Ч",E6="П",E6="БК",E6="Т*",E6="Б*",E6="Ч*",E6="П*",E6="БК*",E6="Т**",E6="Б**",E6="Ч**",E6="П**",E6="БК**"),OR(F6="N",F6="S"),OR(G6="",G6=0,G6=1,G6=2,G6=3,G6=4,G6=5,G6=6,G6=7,G6=8,G6=9,G6=10,G6=11,G6=12),G6&lt;D6+6),IF(OR(E6="Т",E6="Б",E6="Ч",E6="П",E6="БК"),IF(OR(C6="",C6=1,C6=3),(D6+6-G6)*50,(D6+6-G6)*100),IF(OR(E6="Т*",E6="Б*",E6="Ч*",E6="П*",E6="БК*"),IF(OR(C6="",C6=1,C6=3),IF(D6+6-G6=1,100,IF(D6+6-G6=2,300,IF(D6+6-G6=3,500,(D6+3-G6)*300+500))),IF(D6+6-G6=1,200,IF(D6+6-G6=2,500,IF(D6+6-G6=3,800,(D6+3-G6)*300+800)))),IF(OR(C6="",C6=1,C6=3),IF(D6+6-G6=1,200,IF(D6+6-G6=2,600,IF(D6+6-G6=3,1000,(D6+3-G6)*600+1000))),IF(D6+6-G6=1,400,IF(D6+6-G6=2,1000,IF(D6+6-G6=3,1600,(D6+3-G6)*600+1600)))))),0)</f>
        <v>0</v>
      </c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6"/>
      <c r="H7" s="8" t="n">
        <f aca="false">IF(OR(AND(OR(F7="N",F7="S"),G7&lt;D7+6),AND(OR(F7="E",F7="W"),G7&gt;=D7+6)),0,IF(AND(OR(F7="N",F7="S"),G7&gt;=D7+6),SUM(J7:L7),M7))</f>
        <v>0</v>
      </c>
      <c r="I7" s="8" t="n">
        <f aca="false">IF(H7&gt;6,0,IF(AND(OR(F7="E",F7="W"),G7&gt;=D7+6),SUM(N7:P7),Q7))</f>
        <v>0</v>
      </c>
      <c r="J7" s="9" t="n">
        <f aca="false">IF(AND(OR(C7="",C7=1,C7=2,C7=3,C7=4),OR(D7=1,D7=2,D7=3,D7=4,D7=5,D7=6,D7=7),OR(E7="Т",E7="Б",E7="Ч",E7="П",E7="БК",E7="Т*",E7="Б*",E7="Ч*",E7="П*",E7="БК*",E7="Т**",E7="Б**",E7="Ч**",E7="П**",E7="БК**"),OR(F7="N",F7="S"),OR(G7=7,G7=8,G7=9,G7=10,G7=11,G7=12,G7=13),G7&gt;=D7+6),IF(OR(E7="Т",E7="Б",E7="Ч",E7="П",E7="БК"),IF(OR(E7="Т",E7="Б"),D7*20,IF(OR(E7="Ч",E7="П"),D7*30,D7*30+10)),IF(OR(E7="Т*",E7="Б*",E7="Ч*",E7="П*",E7="БК*"),IF(OR(E7="Т*",E7="Б*"),D7*40,IF(OR(E7="Ч*",E7="П*"),D7*60,(D7*30+10)*2)),IF(OR(E7="Т**",E7="Б**"),D7*80,IF(OR(E7="Ч**",E7="П**"),D7*120,(D7*30+10)*4)))),0)</f>
        <v>0</v>
      </c>
      <c r="K7" s="9" t="n">
        <f aca="false">IF(AND(OR(C7="",C7=1,C7=2,C7=3,C7=4),OR(D7=1,D7=2,D7=3,D7=4,D7=5,D7=6,D7=7),OR(E7="Т",E7="Б",E7="Ч",E7="П",E7="БК",E7="Т*",E7="Б*",E7="Ч*",E7="П*",E7="БК*",E7="Т**",E7="Б**",E7="Ч**",E7="П**",E7="БК**"),OR(F7="N",F7="S"),OR(G7=7,G7=8,G7=9,G7=10,G7=11,G7=12,G7=13),G7&gt;=D7+6),IF(OR(E7="Т",E7="Б",E7="Ч",E7="П",E7="БК"),IF(OR(E7="Т",E7="Б"),(G7-D7-6)*20,(G7-D7-6)*30),IF(OR(E7="Т*",E7="Б*",E7="Ч*",E7="П*",E7="БК*"),IF(OR(C7="",C7=1,C7=3),(G7-D7-6)*100,(G7-D7-6)*200),IF(OR(C7="",C7=1,C7=3),(G7-D7-6)*200,(G7-D7-6)*400))),0)</f>
        <v>0</v>
      </c>
      <c r="L7" s="9" t="n">
        <f aca="false">IF(AND(OR(C7="",C7=1,C7=2,C7=3,C7=4),OR(D7=1,D7=2,D7=3,D7=4,D7=5,D7=6,D7=7),OR(E7="Т",E7="Б",E7="Ч",E7="П",E7="БК",E7="Т*",E7="Б*",E7="Ч*",E7="П*",E7="БК*",E7="Т**",E7="Б**",E7="Ч**",E7="П**",E7="БК**"),OR(F7="N",F7="S"),OR(G7=7,G7=8,G7=9,G7=10,G7=11,G7=12,G7=13),G7&gt;=D7+6),SUM(IF(J7&lt;100,50,IF(OR(C7="",C7=1,C7=3),300,500)),IF(OR(E7="Т*",E7="Б*",E7="Ч*",E7="П*",E7="БК*"),50,IF(OR(E7="Т**",E7="Б**",E7="Ч**",E7="П**",E7="БК**"),100,0)),IF(D7=6,IF(OR(C7="",C7=1,C7=3),500,750),IF(D7=7,IF(OR(C7="",C7=1,C7=3),1000,1500),0))),0)</f>
        <v>0</v>
      </c>
      <c r="M7" s="9" t="n">
        <f aca="false">IF(AND(OR(C7="",C7=1,C7=2,C7=3,C7=4),OR(D7=1,D7=2,D7=3,D7=4,D7=5,D7=6,D7=7),OR(E7="Т",E7="Б",E7="Ч",E7="П",E7="БК",E7="Т*",E7="Б*",E7="Ч*",E7="П*",E7="БК*",E7="Т**",E7="Б**",E7="Ч**",E7="П**",E7="БК**"),OR(F7="E",F7="W"),OR(G7="",G7=0,G7=1,G7=2,G7=3,G7=4,G7=5,G7=6,G7=7,G7=8,G7=9,G7=10,G7=11,G7=12),G7&lt;D7+6),IF(OR(E7="Т",E7="Б",E7="Ч",E7="П",E7="БК"),IF(OR(C7="",C7=1,C7=2),(D7+6-G7)*50,(D7+6-G7)*100),IF(OR(E7="Т*",E7="Б*",E7="Ч*",E7="П*",E7="БК*"),IF(OR(C7="",C7=1,C7=2),IF(D7+6-G7=1,100,IF(D7+6-G7=2,300,IF(D7+6-G7=3,500,(D7+3-G7)*300+500))),IF(D7+6-G7=1,200,IF(D7+6-G7=2,500,IF(D7+6-G7=3,800,(D7+3-G7)*300+800)))),IF(OR(C7="",C7=1,C7=2),IF(D7+6-G7=1,200,IF(D7+6-G7=2,600,IF(D7+6-G7=3,1000,(D7+3-G7)*600+1000))),IF(D7+6-G7=1,400,IF(D7+6-G7=2,1000,IF(D7+6-G7=3,1600,(D7+3-G7)*600+1600)))))),0)</f>
        <v>0</v>
      </c>
      <c r="N7" s="9" t="n">
        <f aca="false">IF(AND(OR(C7="",C7=1,C7=2,C7=3,C7=4),OR(D7=1,D7=2,D7=3,D7=4,D7=5,D7=6,D7=7),OR(E7="Т",E7="Б",E7="Ч",E7="П",E7="БК",E7="Т*",E7="Б*",E7="Ч*",E7="П*",E7="БК*",E7="Т**",E7="Б**",E7="Ч**",E7="П**",E7="БК**"),OR(F7="E",F7="W"),OR(G7=7,G7=8,G7=9,G7=10,G7=11,G7=12,G7=13),G7&gt;=D7+6),IF(OR(E7="Т",E7="Б",E7="Ч",E7="П",E7="БК"),IF(OR(E7="Т",E7="Б"),D7*20,IF(OR(E7="Ч",E7="П"),D7*30,D7*30+10)),IF(OR(E7="Т*",E7="Б*",E7="Ч*",E7="П*",E7="БК*"),IF(OR(E7="Т*",E7="Б*"),D7*40,IF(OR(E7="Ч*",E7="П*"),D7*60,(D7*30+10)*2)),IF(OR(E7="Т**",E7="Б**"),D7*80,IF(OR(E7="Ч**",E7="П**"),D7*120,(D7*30+10)*4)))),0)</f>
        <v>0</v>
      </c>
      <c r="O7" s="9" t="n">
        <f aca="false">IF(AND(OR(C7="",C7=1,C7=2,C7=3,C7=4),OR(D7=1,D7=2,D7=3,D7=4,D7=5,D7=6,D7=7),OR(E7="Т",E7="Б",E7="Ч",E7="П",E7="БК",E7="Т*",E7="Б*",E7="Ч*",E7="П*",E7="БК*",E7="Т**",E7="Б**",E7="Ч**",E7="П**",E7="БК**"),OR(F7="E",F7="W"),OR(G7=7,G7=8,G7=9,G7=10,G7=11,G7=12,G7=13),G7&gt;=D7+6),IF(OR(E7="Т",E7="Б",E7="Ч",E7="П",E7="БК"),IF(OR(E7="Т",E7="Б"),(G7-D7-6)*20,(G7-D7-6)*30),IF(OR(E7="Т*",E7="Б*",E7="Ч*",E7="П*",E7="БК*"),IF(OR(C7="",C7=1,C7=2),(G7-D7-6)*100,(G7-D7-6)*200),IF(OR(C7="",C7=1,C7=2),(G7-D7-6)*200,(G7-D7-6)*400))),0)</f>
        <v>0</v>
      </c>
      <c r="P7" s="9" t="n">
        <f aca="false">IF(AND(OR(C7="",C7=1,C7=2,C7=3,C7=4),OR(D7=1,D7=2,D7=3,D7=4,D7=5,D7=6,D7=7),OR(E7="Т",E7="Б",E7="Ч",E7="П",E7="БК",E7="Т*",E7="Б*",E7="Ч*",E7="П*",E7="БК*",E7="Т**",E7="Б**",E7="Ч**",E7="П**",E7="БК**"),OR(F7="E",F7="W"),OR(G7=7,G7=8,G7=9,G7=10,G7=11,G7=12,G7=13),G7&gt;=D7+6),SUM(IF(N7&lt;100,50,IF(OR(C7="",C7=1,C7=2),300,500)),IF(OR(E7="Т*",E7="Б*",E7="Ч*",E7="П*",E7="БК*"),50,IF(OR(E7="Т**",E7="Б**",E7="Ч**",E7="П**",E7="БК**"),100,0)),IF(D7=6,IF(OR(C7="",C7=1,C7=2),500,750),IF(D7=7,IF(OR(C7="",C7=1,C7=2),1000,1500),0))),0)</f>
        <v>0</v>
      </c>
      <c r="Q7" s="9" t="n">
        <f aca="false">IF(AND(OR(C7="",C7=1,C7=2,C7=3,C7=4),OR(D7=1,D7=2,D7=3,D7=4,D7=5,D7=6,D7=7),OR(E7="Т",E7="Б",E7="Ч",E7="П",E7="БК",E7="Т*",E7="Б*",E7="Ч*",E7="П*",E7="БК*",E7="Т**",E7="Б**",E7="Ч**",E7="П**",E7="БК**"),OR(F7="N",F7="S"),OR(G7="",G7=0,G7=1,G7=2,G7=3,G7=4,G7=5,G7=6,G7=7,G7=8,G7=9,G7=10,G7=11,G7=12),G7&lt;D7+6),IF(OR(E7="Т",E7="Б",E7="Ч",E7="П",E7="БК"),IF(OR(C7="",C7=1,C7=3),(D7+6-G7)*50,(D7+6-G7)*100),IF(OR(E7="Т*",E7="Б*",E7="Ч*",E7="П*",E7="БК*"),IF(OR(C7="",C7=1,C7=3),IF(D7+6-G7=1,100,IF(D7+6-G7=2,300,IF(D7+6-G7=3,500,(D7+3-G7)*300+500))),IF(D7+6-G7=1,200,IF(D7+6-G7=2,500,IF(D7+6-G7=3,800,(D7+3-G7)*300+800)))),IF(OR(C7="",C7=1,C7=3),IF(D7+6-G7=1,200,IF(D7+6-G7=2,600,IF(D7+6-G7=3,1000,(D7+3-G7)*600+1000))),IF(D7+6-G7=1,400,IF(D7+6-G7=2,1000,IF(D7+6-G7=3,1600,(D7+3-G7)*600+1600)))))),0)</f>
        <v>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6"/>
      <c r="H8" s="8" t="n">
        <f aca="false">IF(OR(AND(OR(F8="N",F8="S"),G8&lt;D8+6),AND(OR(F8="E",F8="W"),G8&gt;=D8+6)),0,IF(AND(OR(F8="N",F8="S"),G8&gt;=D8+6),SUM(J8:L8),M8))</f>
        <v>0</v>
      </c>
      <c r="I8" s="8" t="n">
        <f aca="false">IF(H8&gt;6,0,IF(AND(OR(F8="E",F8="W"),G8&gt;=D8+6),SUM(N8:P8),Q8))</f>
        <v>0</v>
      </c>
      <c r="J8" s="9" t="n">
        <f aca="false">IF(AND(OR(C8="",C8=1,C8=2,C8=3,C8=4),OR(D8=1,D8=2,D8=3,D8=4,D8=5,D8=6,D8=7),OR(E8="Т",E8="Б",E8="Ч",E8="П",E8="БК",E8="Т*",E8="Б*",E8="Ч*",E8="П*",E8="БК*",E8="Т**",E8="Б**",E8="Ч**",E8="П**",E8="БК**"),OR(F8="N",F8="S"),OR(G8=7,G8=8,G8=9,G8=10,G8=11,G8=12,G8=13),G8&gt;=D8+6),IF(OR(E8="Т",E8="Б",E8="Ч",E8="П",E8="БК"),IF(OR(E8="Т",E8="Б"),D8*20,IF(OR(E8="Ч",E8="П"),D8*30,D8*30+10)),IF(OR(E8="Т*",E8="Б*",E8="Ч*",E8="П*",E8="БК*"),IF(OR(E8="Т*",E8="Б*"),D8*40,IF(OR(E8="Ч*",E8="П*"),D8*60,(D8*30+10)*2)),IF(OR(E8="Т**",E8="Б**"),D8*80,IF(OR(E8="Ч**",E8="П**"),D8*120,(D8*30+10)*4)))),0)</f>
        <v>0</v>
      </c>
      <c r="K8" s="9" t="n">
        <f aca="false">IF(AND(OR(C8="",C8=1,C8=2,C8=3,C8=4),OR(D8=1,D8=2,D8=3,D8=4,D8=5,D8=6,D8=7),OR(E8="Т",E8="Б",E8="Ч",E8="П",E8="БК",E8="Т*",E8="Б*",E8="Ч*",E8="П*",E8="БК*",E8="Т**",E8="Б**",E8="Ч**",E8="П**",E8="БК**"),OR(F8="N",F8="S"),OR(G8=7,G8=8,G8=9,G8=10,G8=11,G8=12,G8=13),G8&gt;=D8+6),IF(OR(E8="Т",E8="Б",E8="Ч",E8="П",E8="БК"),IF(OR(E8="Т",E8="Б"),(G8-D8-6)*20,(G8-D8-6)*30),IF(OR(E8="Т*",E8="Б*",E8="Ч*",E8="П*",E8="БК*"),IF(OR(C8="",C8=1,C8=3),(G8-D8-6)*100,(G8-D8-6)*200),IF(OR(C8="",C8=1,C8=3),(G8-D8-6)*200,(G8-D8-6)*400))),0)</f>
        <v>0</v>
      </c>
      <c r="L8" s="9" t="n">
        <f aca="false">IF(AND(OR(C8="",C8=1,C8=2,C8=3,C8=4),OR(D8=1,D8=2,D8=3,D8=4,D8=5,D8=6,D8=7),OR(E8="Т",E8="Б",E8="Ч",E8="П",E8="БК",E8="Т*",E8="Б*",E8="Ч*",E8="П*",E8="БК*",E8="Т**",E8="Б**",E8="Ч**",E8="П**",E8="БК**"),OR(F8="N",F8="S"),OR(G8=7,G8=8,G8=9,G8=10,G8=11,G8=12,G8=13),G8&gt;=D8+6),SUM(IF(J8&lt;100,50,IF(OR(C8="",C8=1,C8=3),300,500)),IF(OR(E8="Т*",E8="Б*",E8="Ч*",E8="П*",E8="БК*"),50,IF(OR(E8="Т**",E8="Б**",E8="Ч**",E8="П**",E8="БК**"),100,0)),IF(D8=6,IF(OR(C8="",C8=1,C8=3),500,750),IF(D8=7,IF(OR(C8="",C8=1,C8=3),1000,1500),0))),0)</f>
        <v>0</v>
      </c>
      <c r="M8" s="9" t="n">
        <f aca="false">IF(AND(OR(C8="",C8=1,C8=2,C8=3,C8=4),OR(D8=1,D8=2,D8=3,D8=4,D8=5,D8=6,D8=7),OR(E8="Т",E8="Б",E8="Ч",E8="П",E8="БК",E8="Т*",E8="Б*",E8="Ч*",E8="П*",E8="БК*",E8="Т**",E8="Б**",E8="Ч**",E8="П**",E8="БК**"),OR(F8="E",F8="W"),OR(G8="",G8=0,G8=1,G8=2,G8=3,G8=4,G8=5,G8=6,G8=7,G8=8,G8=9,G8=10,G8=11,G8=12),G8&lt;D8+6),IF(OR(E8="Т",E8="Б",E8="Ч",E8="П",E8="БК"),IF(OR(C8="",C8=1,C8=2),(D8+6-G8)*50,(D8+6-G8)*100),IF(OR(E8="Т*",E8="Б*",E8="Ч*",E8="П*",E8="БК*"),IF(OR(C8="",C8=1,C8=2),IF(D8+6-G8=1,100,IF(D8+6-G8=2,300,IF(D8+6-G8=3,500,(D8+3-G8)*300+500))),IF(D8+6-G8=1,200,IF(D8+6-G8=2,500,IF(D8+6-G8=3,800,(D8+3-G8)*300+800)))),IF(OR(C8="",C8=1,C8=2),IF(D8+6-G8=1,200,IF(D8+6-G8=2,600,IF(D8+6-G8=3,1000,(D8+3-G8)*600+1000))),IF(D8+6-G8=1,400,IF(D8+6-G8=2,1000,IF(D8+6-G8=3,1600,(D8+3-G8)*600+1600)))))),0)</f>
        <v>0</v>
      </c>
      <c r="N8" s="9" t="n">
        <f aca="false">IF(AND(OR(C8="",C8=1,C8=2,C8=3,C8=4),OR(D8=1,D8=2,D8=3,D8=4,D8=5,D8=6,D8=7),OR(E8="Т",E8="Б",E8="Ч",E8="П",E8="БК",E8="Т*",E8="Б*",E8="Ч*",E8="П*",E8="БК*",E8="Т**",E8="Б**",E8="Ч**",E8="П**",E8="БК**"),OR(F8="E",F8="W"),OR(G8=7,G8=8,G8=9,G8=10,G8=11,G8=12,G8=13),G8&gt;=D8+6),IF(OR(E8="Т",E8="Б",E8="Ч",E8="П",E8="БК"),IF(OR(E8="Т",E8="Б"),D8*20,IF(OR(E8="Ч",E8="П"),D8*30,D8*30+10)),IF(OR(E8="Т*",E8="Б*",E8="Ч*",E8="П*",E8="БК*"),IF(OR(E8="Т*",E8="Б*"),D8*40,IF(OR(E8="Ч*",E8="П*"),D8*60,(D8*30+10)*2)),IF(OR(E8="Т**",E8="Б**"),D8*80,IF(OR(E8="Ч**",E8="П**"),D8*120,(D8*30+10)*4)))),0)</f>
        <v>0</v>
      </c>
      <c r="O8" s="9" t="n">
        <f aca="false">IF(AND(OR(C8="",C8=1,C8=2,C8=3,C8=4),OR(D8=1,D8=2,D8=3,D8=4,D8=5,D8=6,D8=7),OR(E8="Т",E8="Б",E8="Ч",E8="П",E8="БК",E8="Т*",E8="Б*",E8="Ч*",E8="П*",E8="БК*",E8="Т**",E8="Б**",E8="Ч**",E8="П**",E8="БК**"),OR(F8="E",F8="W"),OR(G8=7,G8=8,G8=9,G8=10,G8=11,G8=12,G8=13),G8&gt;=D8+6),IF(OR(E8="Т",E8="Б",E8="Ч",E8="П",E8="БК"),IF(OR(E8="Т",E8="Б"),(G8-D8-6)*20,(G8-D8-6)*30),IF(OR(E8="Т*",E8="Б*",E8="Ч*",E8="П*",E8="БК*"),IF(OR(C8="",C8=1,C8=2),(G8-D8-6)*100,(G8-D8-6)*200),IF(OR(C8="",C8=1,C8=2),(G8-D8-6)*200,(G8-D8-6)*400))),0)</f>
        <v>0</v>
      </c>
      <c r="P8" s="9" t="n">
        <f aca="false">IF(AND(OR(C8="",C8=1,C8=2,C8=3,C8=4),OR(D8=1,D8=2,D8=3,D8=4,D8=5,D8=6,D8=7),OR(E8="Т",E8="Б",E8="Ч",E8="П",E8="БК",E8="Т*",E8="Б*",E8="Ч*",E8="П*",E8="БК*",E8="Т**",E8="Б**",E8="Ч**",E8="П**",E8="БК**"),OR(F8="E",F8="W"),OR(G8=7,G8=8,G8=9,G8=10,G8=11,G8=12,G8=13),G8&gt;=D8+6),SUM(IF(N8&lt;100,50,IF(OR(C8="",C8=1,C8=2),300,500)),IF(OR(E8="Т*",E8="Б*",E8="Ч*",E8="П*",E8="БК*"),50,IF(OR(E8="Т**",E8="Б**",E8="Ч**",E8="П**",E8="БК**"),100,0)),IF(D8=6,IF(OR(C8="",C8=1,C8=2),500,750),IF(D8=7,IF(OR(C8="",C8=1,C8=2),1000,1500),0))),0)</f>
        <v>0</v>
      </c>
      <c r="Q8" s="9" t="n">
        <f aca="false">IF(AND(OR(C8="",C8=1,C8=2,C8=3,C8=4),OR(D8=1,D8=2,D8=3,D8=4,D8=5,D8=6,D8=7),OR(E8="Т",E8="Б",E8="Ч",E8="П",E8="БК",E8="Т*",E8="Б*",E8="Ч*",E8="П*",E8="БК*",E8="Т**",E8="Б**",E8="Ч**",E8="П**",E8="БК**"),OR(F8="N",F8="S"),OR(G8="",G8=0,G8=1,G8=2,G8=3,G8=4,G8=5,G8=6,G8=7,G8=8,G8=9,G8=10,G8=11,G8=12),G8&lt;D8+6),IF(OR(E8="Т",E8="Б",E8="Ч",E8="П",E8="БК"),IF(OR(C8="",C8=1,C8=3),(D8+6-G8)*50,(D8+6-G8)*100),IF(OR(E8="Т*",E8="Б*",E8="Ч*",E8="П*",E8="БК*"),IF(OR(C8="",C8=1,C8=3),IF(D8+6-G8=1,100,IF(D8+6-G8=2,300,IF(D8+6-G8=3,500,(D8+3-G8)*300+500))),IF(D8+6-G8=1,200,IF(D8+6-G8=2,500,IF(D8+6-G8=3,800,(D8+3-G8)*300+800)))),IF(OR(C8="",C8=1,C8=3),IF(D8+6-G8=1,200,IF(D8+6-G8=2,600,IF(D8+6-G8=3,1000,(D8+3-G8)*600+1000))),IF(D8+6-G8=1,400,IF(D8+6-G8=2,1000,IF(D8+6-G8=3,1600,(D8+3-G8)*600+1600)))))),0)</f>
        <v>0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6"/>
      <c r="H9" s="8" t="n">
        <f aca="false">IF(OR(AND(OR(F9="N",F9="S"),G9&lt;D9+6),AND(OR(F9="E",F9="W"),G9&gt;=D9+6)),0,IF(AND(OR(F9="N",F9="S"),G9&gt;=D9+6),SUM(J9:L9),M9))</f>
        <v>0</v>
      </c>
      <c r="I9" s="8" t="n">
        <f aca="false">IF(H9&gt;6,0,IF(AND(OR(F9="E",F9="W"),G9&gt;=D9+6),SUM(N9:P9),Q9))</f>
        <v>0</v>
      </c>
      <c r="J9" s="9" t="n">
        <f aca="false">IF(AND(OR(C9="",C9=1,C9=2,C9=3,C9=4),OR(D9=1,D9=2,D9=3,D9=4,D9=5,D9=6,D9=7),OR(E9="Т",E9="Б",E9="Ч",E9="П",E9="БК",E9="Т*",E9="Б*",E9="Ч*",E9="П*",E9="БК*",E9="Т**",E9="Б**",E9="Ч**",E9="П**",E9="БК**"),OR(F9="N",F9="S"),OR(G9=7,G9=8,G9=9,G9=10,G9=11,G9=12,G9=13),G9&gt;=D9+6),IF(OR(E9="Т",E9="Б",E9="Ч",E9="П",E9="БК"),IF(OR(E9="Т",E9="Б"),D9*20,IF(OR(E9="Ч",E9="П"),D9*30,D9*30+10)),IF(OR(E9="Т*",E9="Б*",E9="Ч*",E9="П*",E9="БК*"),IF(OR(E9="Т*",E9="Б*"),D9*40,IF(OR(E9="Ч*",E9="П*"),D9*60,(D9*30+10)*2)),IF(OR(E9="Т**",E9="Б**"),D9*80,IF(OR(E9="Ч**",E9="П**"),D9*120,(D9*30+10)*4)))),0)</f>
        <v>0</v>
      </c>
      <c r="K9" s="9" t="n">
        <f aca="false">IF(AND(OR(C9="",C9=1,C9=2,C9=3,C9=4),OR(D9=1,D9=2,D9=3,D9=4,D9=5,D9=6,D9=7),OR(E9="Т",E9="Б",E9="Ч",E9="П",E9="БК",E9="Т*",E9="Б*",E9="Ч*",E9="П*",E9="БК*",E9="Т**",E9="Б**",E9="Ч**",E9="П**",E9="БК**"),OR(F9="N",F9="S"),OR(G9=7,G9=8,G9=9,G9=10,G9=11,G9=12,G9=13),G9&gt;=D9+6),IF(OR(E9="Т",E9="Б",E9="Ч",E9="П",E9="БК"),IF(OR(E9="Т",E9="Б"),(G9-D9-6)*20,(G9-D9-6)*30),IF(OR(E9="Т*",E9="Б*",E9="Ч*",E9="П*",E9="БК*"),IF(OR(C9="",C9=1,C9=3),(G9-D9-6)*100,(G9-D9-6)*200),IF(OR(C9="",C9=1,C9=3),(G9-D9-6)*200,(G9-D9-6)*400))),0)</f>
        <v>0</v>
      </c>
      <c r="L9" s="9" t="n">
        <f aca="false">IF(AND(OR(C9="",C9=1,C9=2,C9=3,C9=4),OR(D9=1,D9=2,D9=3,D9=4,D9=5,D9=6,D9=7),OR(E9="Т",E9="Б",E9="Ч",E9="П",E9="БК",E9="Т*",E9="Б*",E9="Ч*",E9="П*",E9="БК*",E9="Т**",E9="Б**",E9="Ч**",E9="П**",E9="БК**"),OR(F9="N",F9="S"),OR(G9=7,G9=8,G9=9,G9=10,G9=11,G9=12,G9=13),G9&gt;=D9+6),SUM(IF(J9&lt;100,50,IF(OR(C9="",C9=1,C9=3),300,500)),IF(OR(E9="Т*",E9="Б*",E9="Ч*",E9="П*",E9="БК*"),50,IF(OR(E9="Т**",E9="Б**",E9="Ч**",E9="П**",E9="БК**"),100,0)),IF(D9=6,IF(OR(C9="",C9=1,C9=3),500,750),IF(D9=7,IF(OR(C9="",C9=1,C9=3),1000,1500),0))),0)</f>
        <v>0</v>
      </c>
      <c r="M9" s="9" t="n">
        <f aca="false">IF(AND(OR(C9="",C9=1,C9=2,C9=3,C9=4),OR(D9=1,D9=2,D9=3,D9=4,D9=5,D9=6,D9=7),OR(E9="Т",E9="Б",E9="Ч",E9="П",E9="БК",E9="Т*",E9="Б*",E9="Ч*",E9="П*",E9="БК*",E9="Т**",E9="Б**",E9="Ч**",E9="П**",E9="БК**"),OR(F9="E",F9="W"),OR(G9="",G9=0,G9=1,G9=2,G9=3,G9=4,G9=5,G9=6,G9=7,G9=8,G9=9,G9=10,G9=11,G9=12),G9&lt;D9+6),IF(OR(E9="Т",E9="Б",E9="Ч",E9="П",E9="БК"),IF(OR(C9="",C9=1,C9=2),(D9+6-G9)*50,(D9+6-G9)*100),IF(OR(E9="Т*",E9="Б*",E9="Ч*",E9="П*",E9="БК*"),IF(OR(C9="",C9=1,C9=2),IF(D9+6-G9=1,100,IF(D9+6-G9=2,300,IF(D9+6-G9=3,500,(D9+3-G9)*300+500))),IF(D9+6-G9=1,200,IF(D9+6-G9=2,500,IF(D9+6-G9=3,800,(D9+3-G9)*300+800)))),IF(OR(C9="",C9=1,C9=2),IF(D9+6-G9=1,200,IF(D9+6-G9=2,600,IF(D9+6-G9=3,1000,(D9+3-G9)*600+1000))),IF(D9+6-G9=1,400,IF(D9+6-G9=2,1000,IF(D9+6-G9=3,1600,(D9+3-G9)*600+1600)))))),0)</f>
        <v>0</v>
      </c>
      <c r="N9" s="9" t="n">
        <f aca="false">IF(AND(OR(C9="",C9=1,C9=2,C9=3,C9=4),OR(D9=1,D9=2,D9=3,D9=4,D9=5,D9=6,D9=7),OR(E9="Т",E9="Б",E9="Ч",E9="П",E9="БК",E9="Т*",E9="Б*",E9="Ч*",E9="П*",E9="БК*",E9="Т**",E9="Б**",E9="Ч**",E9="П**",E9="БК**"),OR(F9="E",F9="W"),OR(G9=7,G9=8,G9=9,G9=10,G9=11,G9=12,G9=13),G9&gt;=D9+6),IF(OR(E9="Т",E9="Б",E9="Ч",E9="П",E9="БК"),IF(OR(E9="Т",E9="Б"),D9*20,IF(OR(E9="Ч",E9="П"),D9*30,D9*30+10)),IF(OR(E9="Т*",E9="Б*",E9="Ч*",E9="П*",E9="БК*"),IF(OR(E9="Т*",E9="Б*"),D9*40,IF(OR(E9="Ч*",E9="П*"),D9*60,(D9*30+10)*2)),IF(OR(E9="Т**",E9="Б**"),D9*80,IF(OR(E9="Ч**",E9="П**"),D9*120,(D9*30+10)*4)))),0)</f>
        <v>0</v>
      </c>
      <c r="O9" s="9" t="n">
        <f aca="false">IF(AND(OR(C9="",C9=1,C9=2,C9=3,C9=4),OR(D9=1,D9=2,D9=3,D9=4,D9=5,D9=6,D9=7),OR(E9="Т",E9="Б",E9="Ч",E9="П",E9="БК",E9="Т*",E9="Б*",E9="Ч*",E9="П*",E9="БК*",E9="Т**",E9="Б**",E9="Ч**",E9="П**",E9="БК**"),OR(F9="E",F9="W"),OR(G9=7,G9=8,G9=9,G9=10,G9=11,G9=12,G9=13),G9&gt;=D9+6),IF(OR(E9="Т",E9="Б",E9="Ч",E9="П",E9="БК"),IF(OR(E9="Т",E9="Б"),(G9-D9-6)*20,(G9-D9-6)*30),IF(OR(E9="Т*",E9="Б*",E9="Ч*",E9="П*",E9="БК*"),IF(OR(C9="",C9=1,C9=2),(G9-D9-6)*100,(G9-D9-6)*200),IF(OR(C9="",C9=1,C9=2),(G9-D9-6)*200,(G9-D9-6)*400))),0)</f>
        <v>0</v>
      </c>
      <c r="P9" s="9" t="n">
        <f aca="false">IF(AND(OR(C9="",C9=1,C9=2,C9=3,C9=4),OR(D9=1,D9=2,D9=3,D9=4,D9=5,D9=6,D9=7),OR(E9="Т",E9="Б",E9="Ч",E9="П",E9="БК",E9="Т*",E9="Б*",E9="Ч*",E9="П*",E9="БК*",E9="Т**",E9="Б**",E9="Ч**",E9="П**",E9="БК**"),OR(F9="E",F9="W"),OR(G9=7,G9=8,G9=9,G9=10,G9=11,G9=12,G9=13),G9&gt;=D9+6),SUM(IF(N9&lt;100,50,IF(OR(C9="",C9=1,C9=2),300,500)),IF(OR(E9="Т*",E9="Б*",E9="Ч*",E9="П*",E9="БК*"),50,IF(OR(E9="Т**",E9="Б**",E9="Ч**",E9="П**",E9="БК**"),100,0)),IF(D9=6,IF(OR(C9="",C9=1,C9=2),500,750),IF(D9=7,IF(OR(C9="",C9=1,C9=2),1000,1500),0))),0)</f>
        <v>0</v>
      </c>
      <c r="Q9" s="9" t="n">
        <f aca="false">IF(AND(OR(C9="",C9=1,C9=2,C9=3,C9=4),OR(D9=1,D9=2,D9=3,D9=4,D9=5,D9=6,D9=7),OR(E9="Т",E9="Б",E9="Ч",E9="П",E9="БК",E9="Т*",E9="Б*",E9="Ч*",E9="П*",E9="БК*",E9="Т**",E9="Б**",E9="Ч**",E9="П**",E9="БК**"),OR(F9="N",F9="S"),OR(G9="",G9=0,G9=1,G9=2,G9=3,G9=4,G9=5,G9=6,G9=7,G9=8,G9=9,G9=10,G9=11,G9=12),G9&lt;D9+6),IF(OR(E9="Т",E9="Б",E9="Ч",E9="П",E9="БК"),IF(OR(C9="",C9=1,C9=3),(D9+6-G9)*50,(D9+6-G9)*100),IF(OR(E9="Т*",E9="Б*",E9="Ч*",E9="П*",E9="БК*"),IF(OR(C9="",C9=1,C9=3),IF(D9+6-G9=1,100,IF(D9+6-G9=2,300,IF(D9+6-G9=3,500,(D9+3-G9)*300+500))),IF(D9+6-G9=1,200,IF(D9+6-G9=2,500,IF(D9+6-G9=3,800,(D9+3-G9)*300+800)))),IF(OR(C9="",C9=1,C9=3),IF(D9+6-G9=1,200,IF(D9+6-G9=2,600,IF(D9+6-G9=3,1000,(D9+3-G9)*600+1000))),IF(D9+6-G9=1,400,IF(D9+6-G9=2,1000,IF(D9+6-G9=3,1600,(D9+3-G9)*600+1600)))))),0)</f>
        <v>0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6"/>
      <c r="H10" s="8" t="n">
        <f aca="false">IF(OR(AND(OR(F10="N",F10="S"),G10&lt;D10+6),AND(OR(F10="E",F10="W"),G10&gt;=D10+6)),0,IF(AND(OR(F10="N",F10="S"),G10&gt;=D10+6),SUM(J10:L10),M10))</f>
        <v>0</v>
      </c>
      <c r="I10" s="8" t="n">
        <f aca="false">IF(H10&gt;6,0,IF(AND(OR(F10="E",F10="W"),G10&gt;=D10+6),SUM(N10:P10),Q10))</f>
        <v>0</v>
      </c>
      <c r="J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N",F10="S"),OR(G10=7,G10=8,G10=9,G10=10,G10=11,G10=12,G10=13),G10&gt;=D10+6),IF(OR(E10="Т",E10="Б",E10="Ч",E10="П",E10="БК"),IF(OR(E10="Т",E10="Б"),D10*20,IF(OR(E10="Ч",E10="П"),D10*30,D10*30+10)),IF(OR(E10="Т*",E10="Б*",E10="Ч*",E10="П*",E10="БК*"),IF(OR(E10="Т*",E10="Б*"),D10*40,IF(OR(E10="Ч*",E10="П*"),D10*60,(D10*30+10)*2)),IF(OR(E10="Т**",E10="Б**"),D10*80,IF(OR(E10="Ч**",E10="П**"),D10*120,(D10*30+10)*4)))),0)</f>
        <v>0</v>
      </c>
      <c r="K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N",F10="S"),OR(G10=7,G10=8,G10=9,G10=10,G10=11,G10=12,G10=13),G10&gt;=D10+6),IF(OR(E10="Т",E10="Б",E10="Ч",E10="П",E10="БК"),IF(OR(E10="Т",E10="Б"),(G10-D10-6)*20,(G10-D10-6)*30),IF(OR(E10="Т*",E10="Б*",E10="Ч*",E10="П*",E10="БК*"),IF(OR(C10="",C10=1,C10=3),(G10-D10-6)*100,(G10-D10-6)*200),IF(OR(C10="",C10=1,C10=3),(G10-D10-6)*200,(G10-D10-6)*400))),0)</f>
        <v>0</v>
      </c>
      <c r="L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N",F10="S"),OR(G10=7,G10=8,G10=9,G10=10,G10=11,G10=12,G10=13),G10&gt;=D10+6),SUM(IF(J10&lt;100,50,IF(OR(C10="",C10=1,C10=3),300,500)),IF(OR(E10="Т*",E10="Б*",E10="Ч*",E10="П*",E10="БК*"),50,IF(OR(E10="Т**",E10="Б**",E10="Ч**",E10="П**",E10="БК**"),100,0)),IF(D10=6,IF(OR(C10="",C10=1,C10=3),500,750),IF(D10=7,IF(OR(C10="",C10=1,C10=3),1000,1500),0))),0)</f>
        <v>0</v>
      </c>
      <c r="M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E",F10="W"),OR(G10="",G10=0,G10=1,G10=2,G10=3,G10=4,G10=5,G10=6,G10=7,G10=8,G10=9,G10=10,G10=11,G10=12),G10&lt;D10+6),IF(OR(E10="Т",E10="Б",E10="Ч",E10="П",E10="БК"),IF(OR(C10="",C10=1,C10=2),(D10+6-G10)*50,(D10+6-G10)*100),IF(OR(E10="Т*",E10="Б*",E10="Ч*",E10="П*",E10="БК*"),IF(OR(C10="",C10=1,C10=2),IF(D10+6-G10=1,100,IF(D10+6-G10=2,300,IF(D10+6-G10=3,500,(D10+3-G10)*300+500))),IF(D10+6-G10=1,200,IF(D10+6-G10=2,500,IF(D10+6-G10=3,800,(D10+3-G10)*300+800)))),IF(OR(C10="",C10=1,C10=2),IF(D10+6-G10=1,200,IF(D10+6-G10=2,600,IF(D10+6-G10=3,1000,(D10+3-G10)*600+1000))),IF(D10+6-G10=1,400,IF(D10+6-G10=2,1000,IF(D10+6-G10=3,1600,(D10+3-G10)*600+1600)))))),0)</f>
        <v>0</v>
      </c>
      <c r="N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E",F10="W"),OR(G10=7,G10=8,G10=9,G10=10,G10=11,G10=12,G10=13),G10&gt;=D10+6),IF(OR(E10="Т",E10="Б",E10="Ч",E10="П",E10="БК"),IF(OR(E10="Т",E10="Б"),D10*20,IF(OR(E10="Ч",E10="П"),D10*30,D10*30+10)),IF(OR(E10="Т*",E10="Б*",E10="Ч*",E10="П*",E10="БК*"),IF(OR(E10="Т*",E10="Б*"),D10*40,IF(OR(E10="Ч*",E10="П*"),D10*60,(D10*30+10)*2)),IF(OR(E10="Т**",E10="Б**"),D10*80,IF(OR(E10="Ч**",E10="П**"),D10*120,(D10*30+10)*4)))),0)</f>
        <v>0</v>
      </c>
      <c r="O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E",F10="W"),OR(G10=7,G10=8,G10=9,G10=10,G10=11,G10=12,G10=13),G10&gt;=D10+6),IF(OR(E10="Т",E10="Б",E10="Ч",E10="П",E10="БК"),IF(OR(E10="Т",E10="Б"),(G10-D10-6)*20,(G10-D10-6)*30),IF(OR(E10="Т*",E10="Б*",E10="Ч*",E10="П*",E10="БК*"),IF(OR(C10="",C10=1,C10=2),(G10-D10-6)*100,(G10-D10-6)*200),IF(OR(C10="",C10=1,C10=2),(G10-D10-6)*200,(G10-D10-6)*400))),0)</f>
        <v>0</v>
      </c>
      <c r="P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E",F10="W"),OR(G10=7,G10=8,G10=9,G10=10,G10=11,G10=12,G10=13),G10&gt;=D10+6),SUM(IF(N10&lt;100,50,IF(OR(C10="",C10=1,C10=2),300,500)),IF(OR(E10="Т*",E10="Б*",E10="Ч*",E10="П*",E10="БК*"),50,IF(OR(E10="Т**",E10="Б**",E10="Ч**",E10="П**",E10="БК**"),100,0)),IF(D10=6,IF(OR(C10="",C10=1,C10=2),500,750),IF(D10=7,IF(OR(C10="",C10=1,C10=2),1000,1500),0))),0)</f>
        <v>0</v>
      </c>
      <c r="Q10" s="9" t="n">
        <f aca="false">IF(AND(OR(C10="",C10=1,C10=2,C10=3,C10=4),OR(D10=1,D10=2,D10=3,D10=4,D10=5,D10=6,D10=7),OR(E10="Т",E10="Б",E10="Ч",E10="П",E10="БК",E10="Т*",E10="Б*",E10="Ч*",E10="П*",E10="БК*",E10="Т**",E10="Б**",E10="Ч**",E10="П**",E10="БК**"),OR(F10="N",F10="S"),OR(G10="",G10=0,G10=1,G10=2,G10=3,G10=4,G10=5,G10=6,G10=7,G10=8,G10=9,G10=10,G10=11,G10=12),G10&lt;D10+6),IF(OR(E10="Т",E10="Б",E10="Ч",E10="П",E10="БК"),IF(OR(C10="",C10=1,C10=3),(D10+6-G10)*50,(D10+6-G10)*100),IF(OR(E10="Т*",E10="Б*",E10="Ч*",E10="П*",E10="БК*"),IF(OR(C10="",C10=1,C10=3),IF(D10+6-G10=1,100,IF(D10+6-G10=2,300,IF(D10+6-G10=3,500,(D10+3-G10)*300+500))),IF(D10+6-G10=1,200,IF(D10+6-G10=2,500,IF(D10+6-G10=3,800,(D10+3-G10)*300+800)))),IF(OR(C10="",C10=1,C10=3),IF(D10+6-G10=1,200,IF(D10+6-G10=2,600,IF(D10+6-G10=3,1000,(D10+3-G10)*600+1000))),IF(D10+6-G10=1,400,IF(D10+6-G10=2,1000,IF(D10+6-G10=3,1600,(D10+3-G10)*600+1600)))))),0)</f>
        <v>0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6"/>
      <c r="H11" s="8" t="n">
        <f aca="false">IF(OR(AND(OR(F11="N",F11="S"),G11&lt;D11+6),AND(OR(F11="E",F11="W"),G11&gt;=D11+6)),0,IF(AND(OR(F11="N",F11="S"),G11&gt;=D11+6),SUM(J11:L11),M11))</f>
        <v>0</v>
      </c>
      <c r="I11" s="8" t="n">
        <f aca="false">IF(H11&gt;6,0,IF(AND(OR(F11="E",F11="W"),G11&gt;=D11+6),SUM(N11:P11),Q11))</f>
        <v>0</v>
      </c>
      <c r="J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N",F11="S"),OR(G11=7,G11=8,G11=9,G11=10,G11=11,G11=12,G11=13),G11&gt;=D11+6),IF(OR(E11="Т",E11="Б",E11="Ч",E11="П",E11="БК"),IF(OR(E11="Т",E11="Б"),D11*20,IF(OR(E11="Ч",E11="П"),D11*30,D11*30+10)),IF(OR(E11="Т*",E11="Б*",E11="Ч*",E11="П*",E11="БК*"),IF(OR(E11="Т*",E11="Б*"),D11*40,IF(OR(E11="Ч*",E11="П*"),D11*60,(D11*30+10)*2)),IF(OR(E11="Т**",E11="Б**"),D11*80,IF(OR(E11="Ч**",E11="П**"),D11*120,(D11*30+10)*4)))),0)</f>
        <v>0</v>
      </c>
      <c r="K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N",F11="S"),OR(G11=7,G11=8,G11=9,G11=10,G11=11,G11=12,G11=13),G11&gt;=D11+6),IF(OR(E11="Т",E11="Б",E11="Ч",E11="П",E11="БК"),IF(OR(E11="Т",E11="Б"),(G11-D11-6)*20,(G11-D11-6)*30),IF(OR(E11="Т*",E11="Б*",E11="Ч*",E11="П*",E11="БК*"),IF(OR(C11="",C11=1,C11=3),(G11-D11-6)*100,(G11-D11-6)*200),IF(OR(C11="",C11=1,C11=3),(G11-D11-6)*200,(G11-D11-6)*400))),0)</f>
        <v>0</v>
      </c>
      <c r="L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N",F11="S"),OR(G11=7,G11=8,G11=9,G11=10,G11=11,G11=12,G11=13),G11&gt;=D11+6),SUM(IF(J11&lt;100,50,IF(OR(C11="",C11=1,C11=3),300,500)),IF(OR(E11="Т*",E11="Б*",E11="Ч*",E11="П*",E11="БК*"),50,IF(OR(E11="Т**",E11="Б**",E11="Ч**",E11="П**",E11="БК**"),100,0)),IF(D11=6,IF(OR(C11="",C11=1,C11=3),500,750),IF(D11=7,IF(OR(C11="",C11=1,C11=3),1000,1500),0))),0)</f>
        <v>0</v>
      </c>
      <c r="M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E",F11="W"),OR(G11="",G11=0,G11=1,G11=2,G11=3,G11=4,G11=5,G11=6,G11=7,G11=8,G11=9,G11=10,G11=11,G11=12),G11&lt;D11+6),IF(OR(E11="Т",E11="Б",E11="Ч",E11="П",E11="БК"),IF(OR(C11="",C11=1,C11=2),(D11+6-G11)*50,(D11+6-G11)*100),IF(OR(E11="Т*",E11="Б*",E11="Ч*",E11="П*",E11="БК*"),IF(OR(C11="",C11=1,C11=2),IF(D11+6-G11=1,100,IF(D11+6-G11=2,300,IF(D11+6-G11=3,500,(D11+3-G11)*300+500))),IF(D11+6-G11=1,200,IF(D11+6-G11=2,500,IF(D11+6-G11=3,800,(D11+3-G11)*300+800)))),IF(OR(C11="",C11=1,C11=2),IF(D11+6-G11=1,200,IF(D11+6-G11=2,600,IF(D11+6-G11=3,1000,(D11+3-G11)*600+1000))),IF(D11+6-G11=1,400,IF(D11+6-G11=2,1000,IF(D11+6-G11=3,1600,(D11+3-G11)*600+1600)))))),0)</f>
        <v>0</v>
      </c>
      <c r="N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E",F11="W"),OR(G11=7,G11=8,G11=9,G11=10,G11=11,G11=12,G11=13),G11&gt;=D11+6),IF(OR(E11="Т",E11="Б",E11="Ч",E11="П",E11="БК"),IF(OR(E11="Т",E11="Б"),D11*20,IF(OR(E11="Ч",E11="П"),D11*30,D11*30+10)),IF(OR(E11="Т*",E11="Б*",E11="Ч*",E11="П*",E11="БК*"),IF(OR(E11="Т*",E11="Б*"),D11*40,IF(OR(E11="Ч*",E11="П*"),D11*60,(D11*30+10)*2)),IF(OR(E11="Т**",E11="Б**"),D11*80,IF(OR(E11="Ч**",E11="П**"),D11*120,(D11*30+10)*4)))),0)</f>
        <v>0</v>
      </c>
      <c r="O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E",F11="W"),OR(G11=7,G11=8,G11=9,G11=10,G11=11,G11=12,G11=13),G11&gt;=D11+6),IF(OR(E11="Т",E11="Б",E11="Ч",E11="П",E11="БК"),IF(OR(E11="Т",E11="Б"),(G11-D11-6)*20,(G11-D11-6)*30),IF(OR(E11="Т*",E11="Б*",E11="Ч*",E11="П*",E11="БК*"),IF(OR(C11="",C11=1,C11=2),(G11-D11-6)*100,(G11-D11-6)*200),IF(OR(C11="",C11=1,C11=2),(G11-D11-6)*200,(G11-D11-6)*400))),0)</f>
        <v>0</v>
      </c>
      <c r="P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E",F11="W"),OR(G11=7,G11=8,G11=9,G11=10,G11=11,G11=12,G11=13),G11&gt;=D11+6),SUM(IF(N11&lt;100,50,IF(OR(C11="",C11=1,C11=2),300,500)),IF(OR(E11="Т*",E11="Б*",E11="Ч*",E11="П*",E11="БК*"),50,IF(OR(E11="Т**",E11="Б**",E11="Ч**",E11="П**",E11="БК**"),100,0)),IF(D11=6,IF(OR(C11="",C11=1,C11=2),500,750),IF(D11=7,IF(OR(C11="",C11=1,C11=2),1000,1500),0))),0)</f>
        <v>0</v>
      </c>
      <c r="Q11" s="9" t="n">
        <f aca="false">IF(AND(OR(C11="",C11=1,C11=2,C11=3,C11=4),OR(D11=1,D11=2,D11=3,D11=4,D11=5,D11=6,D11=7),OR(E11="Т",E11="Б",E11="Ч",E11="П",E11="БК",E11="Т*",E11="Б*",E11="Ч*",E11="П*",E11="БК*",E11="Т**",E11="Б**",E11="Ч**",E11="П**",E11="БК**"),OR(F11="N",F11="S"),OR(G11="",G11=0,G11=1,G11=2,G11=3,G11=4,G11=5,G11=6,G11=7,G11=8,G11=9,G11=10,G11=11,G11=12),G11&lt;D11+6),IF(OR(E11="Т",E11="Б",E11="Ч",E11="П",E11="БК"),IF(OR(C11="",C11=1,C11=3),(D11+6-G11)*50,(D11+6-G11)*100),IF(OR(E11="Т*",E11="Б*",E11="Ч*",E11="П*",E11="БК*"),IF(OR(C11="",C11=1,C11=3),IF(D11+6-G11=1,100,IF(D11+6-G11=2,300,IF(D11+6-G11=3,500,(D11+3-G11)*300+500))),IF(D11+6-G11=1,200,IF(D11+6-G11=2,500,IF(D11+6-G11=3,800,(D11+3-G11)*300+800)))),IF(OR(C11="",C11=1,C11=3),IF(D11+6-G11=1,200,IF(D11+6-G11=2,600,IF(D11+6-G11=3,1000,(D11+3-G11)*600+1000))),IF(D11+6-G11=1,400,IF(D11+6-G11=2,1000,IF(D11+6-G11=3,1600,(D11+3-G11)*600+1600)))))),0)</f>
        <v>0</v>
      </c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6"/>
      <c r="H12" s="8" t="n">
        <f aca="false">IF(OR(AND(OR(F12="N",F12="S"),G12&lt;D12+6),AND(OR(F12="E",F12="W"),G12&gt;=D12+6)),0,IF(AND(OR(F12="N",F12="S"),G12&gt;=D12+6),SUM(J12:L12),M12))</f>
        <v>0</v>
      </c>
      <c r="I12" s="8" t="n">
        <f aca="false">IF(H12&gt;6,0,IF(AND(OR(F12="E",F12="W"),G12&gt;=D12+6),SUM(N12:P12),Q12))</f>
        <v>0</v>
      </c>
      <c r="J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N",F12="S"),OR(G12=7,G12=8,G12=9,G12=10,G12=11,G12=12,G12=13),G12&gt;=D12+6),IF(OR(E12="Т",E12="Б",E12="Ч",E12="П",E12="БК"),IF(OR(E12="Т",E12="Б"),D12*20,IF(OR(E12="Ч",E12="П"),D12*30,D12*30+10)),IF(OR(E12="Т*",E12="Б*",E12="Ч*",E12="П*",E12="БК*"),IF(OR(E12="Т*",E12="Б*"),D12*40,IF(OR(E12="Ч*",E12="П*"),D12*60,(D12*30+10)*2)),IF(OR(E12="Т**",E12="Б**"),D12*80,IF(OR(E12="Ч**",E12="П**"),D12*120,(D12*30+10)*4)))),0)</f>
        <v>0</v>
      </c>
      <c r="K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N",F12="S"),OR(G12=7,G12=8,G12=9,G12=10,G12=11,G12=12,G12=13),G12&gt;=D12+6),IF(OR(E12="Т",E12="Б",E12="Ч",E12="П",E12="БК"),IF(OR(E12="Т",E12="Б"),(G12-D12-6)*20,(G12-D12-6)*30),IF(OR(E12="Т*",E12="Б*",E12="Ч*",E12="П*",E12="БК*"),IF(OR(C12="",C12=1,C12=3),(G12-D12-6)*100,(G12-D12-6)*200),IF(OR(C12="",C12=1,C12=3),(G12-D12-6)*200,(G12-D12-6)*400))),0)</f>
        <v>0</v>
      </c>
      <c r="L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N",F12="S"),OR(G12=7,G12=8,G12=9,G12=10,G12=11,G12=12,G12=13),G12&gt;=D12+6),SUM(IF(J12&lt;100,50,IF(OR(C12="",C12=1,C12=3),300,500)),IF(OR(E12="Т*",E12="Б*",E12="Ч*",E12="П*",E12="БК*"),50,IF(OR(E12="Т**",E12="Б**",E12="Ч**",E12="П**",E12="БК**"),100,0)),IF(D12=6,IF(OR(C12="",C12=1,C12=3),500,750),IF(D12=7,IF(OR(C12="",C12=1,C12=3),1000,1500),0))),0)</f>
        <v>0</v>
      </c>
      <c r="M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E",F12="W"),OR(G12="",G12=0,G12=1,G12=2,G12=3,G12=4,G12=5,G12=6,G12=7,G12=8,G12=9,G12=10,G12=11,G12=12),G12&lt;D12+6),IF(OR(E12="Т",E12="Б",E12="Ч",E12="П",E12="БК"),IF(OR(C12="",C12=1,C12=2),(D12+6-G12)*50,(D12+6-G12)*100),IF(OR(E12="Т*",E12="Б*",E12="Ч*",E12="П*",E12="БК*"),IF(OR(C12="",C12=1,C12=2),IF(D12+6-G12=1,100,IF(D12+6-G12=2,300,IF(D12+6-G12=3,500,(D12+3-G12)*300+500))),IF(D12+6-G12=1,200,IF(D12+6-G12=2,500,IF(D12+6-G12=3,800,(D12+3-G12)*300+800)))),IF(OR(C12="",C12=1,C12=2),IF(D12+6-G12=1,200,IF(D12+6-G12=2,600,IF(D12+6-G12=3,1000,(D12+3-G12)*600+1000))),IF(D12+6-G12=1,400,IF(D12+6-G12=2,1000,IF(D12+6-G12=3,1600,(D12+3-G12)*600+1600)))))),0)</f>
        <v>0</v>
      </c>
      <c r="N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E",F12="W"),OR(G12=7,G12=8,G12=9,G12=10,G12=11,G12=12,G12=13),G12&gt;=D12+6),IF(OR(E12="Т",E12="Б",E12="Ч",E12="П",E12="БК"),IF(OR(E12="Т",E12="Б"),D12*20,IF(OR(E12="Ч",E12="П"),D12*30,D12*30+10)),IF(OR(E12="Т*",E12="Б*",E12="Ч*",E12="П*",E12="БК*"),IF(OR(E12="Т*",E12="Б*"),D12*40,IF(OR(E12="Ч*",E12="П*"),D12*60,(D12*30+10)*2)),IF(OR(E12="Т**",E12="Б**"),D12*80,IF(OR(E12="Ч**",E12="П**"),D12*120,(D12*30+10)*4)))),0)</f>
        <v>0</v>
      </c>
      <c r="O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E",F12="W"),OR(G12=7,G12=8,G12=9,G12=10,G12=11,G12=12,G12=13),G12&gt;=D12+6),IF(OR(E12="Т",E12="Б",E12="Ч",E12="П",E12="БК"),IF(OR(E12="Т",E12="Б"),(G12-D12-6)*20,(G12-D12-6)*30),IF(OR(E12="Т*",E12="Б*",E12="Ч*",E12="П*",E12="БК*"),IF(OR(C12="",C12=1,C12=2),(G12-D12-6)*100,(G12-D12-6)*200),IF(OR(C12="",C12=1,C12=2),(G12-D12-6)*200,(G12-D12-6)*400))),0)</f>
        <v>0</v>
      </c>
      <c r="P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E",F12="W"),OR(G12=7,G12=8,G12=9,G12=10,G12=11,G12=12,G12=13),G12&gt;=D12+6),SUM(IF(N12&lt;100,50,IF(OR(C12="",C12=1,C12=2),300,500)),IF(OR(E12="Т*",E12="Б*",E12="Ч*",E12="П*",E12="БК*"),50,IF(OR(E12="Т**",E12="Б**",E12="Ч**",E12="П**",E12="БК**"),100,0)),IF(D12=6,IF(OR(C12="",C12=1,C12=2),500,750),IF(D12=7,IF(OR(C12="",C12=1,C12=2),1000,1500),0))),0)</f>
        <v>0</v>
      </c>
      <c r="Q12" s="9" t="n">
        <f aca="false">IF(AND(OR(C12="",C12=1,C12=2,C12=3,C12=4),OR(D12=1,D12=2,D12=3,D12=4,D12=5,D12=6,D12=7),OR(E12="Т",E12="Б",E12="Ч",E12="П",E12="БК",E12="Т*",E12="Б*",E12="Ч*",E12="П*",E12="БК*",E12="Т**",E12="Б**",E12="Ч**",E12="П**",E12="БК**"),OR(F12="N",F12="S"),OR(G12="",G12=0,G12=1,G12=2,G12=3,G12=4,G12=5,G12=6,G12=7,G12=8,G12=9,G12=10,G12=11,G12=12),G12&lt;D12+6),IF(OR(E12="Т",E12="Б",E12="Ч",E12="П",E12="БК"),IF(OR(C12="",C12=1,C12=3),(D12+6-G12)*50,(D12+6-G12)*100),IF(OR(E12="Т*",E12="Б*",E12="Ч*",E12="П*",E12="БК*"),IF(OR(C12="",C12=1,C12=3),IF(D12+6-G12=1,100,IF(D12+6-G12=2,300,IF(D12+6-G12=3,500,(D12+3-G12)*300+500))),IF(D12+6-G12=1,200,IF(D12+6-G12=2,500,IF(D12+6-G12=3,800,(D12+3-G12)*300+800)))),IF(OR(C12="",C12=1,C12=3),IF(D12+6-G12=1,200,IF(D12+6-G12=2,600,IF(D12+6-G12=3,1000,(D12+3-G12)*600+1000))),IF(D12+6-G12=1,400,IF(D12+6-G12=2,1000,IF(D12+6-G12=3,1600,(D12+3-G12)*600+1600)))))),0)</f>
        <v>0</v>
      </c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6"/>
      <c r="H13" s="8" t="n">
        <f aca="false">IF(OR(AND(OR(F13="N",F13="S"),G13&lt;D13+6),AND(OR(F13="E",F13="W"),G13&gt;=D13+6)),0,IF(AND(OR(F13="N",F13="S"),G13&gt;=D13+6),SUM(J13:L13),M13))</f>
        <v>0</v>
      </c>
      <c r="I13" s="8" t="n">
        <f aca="false">IF(H13&gt;6,0,IF(AND(OR(F13="E",F13="W"),G13&gt;=D13+6),SUM(N13:P13),Q13))</f>
        <v>0</v>
      </c>
      <c r="J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N",F13="S"),OR(G13=7,G13=8,G13=9,G13=10,G13=11,G13=12,G13=13),G13&gt;=D13+6),IF(OR(E13="Т",E13="Б",E13="Ч",E13="П",E13="БК"),IF(OR(E13="Т",E13="Б"),D13*20,IF(OR(E13="Ч",E13="П"),D13*30,D13*30+10)),IF(OR(E13="Т*",E13="Б*",E13="Ч*",E13="П*",E13="БК*"),IF(OR(E13="Т*",E13="Б*"),D13*40,IF(OR(E13="Ч*",E13="П*"),D13*60,(D13*30+10)*2)),IF(OR(E13="Т**",E13="Б**"),D13*80,IF(OR(E13="Ч**",E13="П**"),D13*120,(D13*30+10)*4)))),0)</f>
        <v>0</v>
      </c>
      <c r="K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N",F13="S"),OR(G13=7,G13=8,G13=9,G13=10,G13=11,G13=12,G13=13),G13&gt;=D13+6),IF(OR(E13="Т",E13="Б",E13="Ч",E13="П",E13="БК"),IF(OR(E13="Т",E13="Б"),(G13-D13-6)*20,(G13-D13-6)*30),IF(OR(E13="Т*",E13="Б*",E13="Ч*",E13="П*",E13="БК*"),IF(OR(C13="",C13=1,C13=3),(G13-D13-6)*100,(G13-D13-6)*200),IF(OR(C13="",C13=1,C13=3),(G13-D13-6)*200,(G13-D13-6)*400))),0)</f>
        <v>0</v>
      </c>
      <c r="L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N",F13="S"),OR(G13=7,G13=8,G13=9,G13=10,G13=11,G13=12,G13=13),G13&gt;=D13+6),SUM(IF(J13&lt;100,50,IF(OR(C13="",C13=1,C13=3),300,500)),IF(OR(E13="Т*",E13="Б*",E13="Ч*",E13="П*",E13="БК*"),50,IF(OR(E13="Т**",E13="Б**",E13="Ч**",E13="П**",E13="БК**"),100,0)),IF(D13=6,IF(OR(C13="",C13=1,C13=3),500,750),IF(D13=7,IF(OR(C13="",C13=1,C13=3),1000,1500),0))),0)</f>
        <v>0</v>
      </c>
      <c r="M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E",F13="W"),OR(G13="",G13=0,G13=1,G13=2,G13=3,G13=4,G13=5,G13=6,G13=7,G13=8,G13=9,G13=10,G13=11,G13=12),G13&lt;D13+6),IF(OR(E13="Т",E13="Б",E13="Ч",E13="П",E13="БК"),IF(OR(C13="",C13=1,C13=2),(D13+6-G13)*50,(D13+6-G13)*100),IF(OR(E13="Т*",E13="Б*",E13="Ч*",E13="П*",E13="БК*"),IF(OR(C13="",C13=1,C13=2),IF(D13+6-G13=1,100,IF(D13+6-G13=2,300,IF(D13+6-G13=3,500,(D13+3-G13)*300+500))),IF(D13+6-G13=1,200,IF(D13+6-G13=2,500,IF(D13+6-G13=3,800,(D13+3-G13)*300+800)))),IF(OR(C13="",C13=1,C13=2),IF(D13+6-G13=1,200,IF(D13+6-G13=2,600,IF(D13+6-G13=3,1000,(D13+3-G13)*600+1000))),IF(D13+6-G13=1,400,IF(D13+6-G13=2,1000,IF(D13+6-G13=3,1600,(D13+3-G13)*600+1600)))))),0)</f>
        <v>0</v>
      </c>
      <c r="N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E",F13="W"),OR(G13=7,G13=8,G13=9,G13=10,G13=11,G13=12,G13=13),G13&gt;=D13+6),IF(OR(E13="Т",E13="Б",E13="Ч",E13="П",E13="БК"),IF(OR(E13="Т",E13="Б"),D13*20,IF(OR(E13="Ч",E13="П"),D13*30,D13*30+10)),IF(OR(E13="Т*",E13="Б*",E13="Ч*",E13="П*",E13="БК*"),IF(OR(E13="Т*",E13="Б*"),D13*40,IF(OR(E13="Ч*",E13="П*"),D13*60,(D13*30+10)*2)),IF(OR(E13="Т**",E13="Б**"),D13*80,IF(OR(E13="Ч**",E13="П**"),D13*120,(D13*30+10)*4)))),0)</f>
        <v>0</v>
      </c>
      <c r="O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E",F13="W"),OR(G13=7,G13=8,G13=9,G13=10,G13=11,G13=12,G13=13),G13&gt;=D13+6),IF(OR(E13="Т",E13="Б",E13="Ч",E13="П",E13="БК"),IF(OR(E13="Т",E13="Б"),(G13-D13-6)*20,(G13-D13-6)*30),IF(OR(E13="Т*",E13="Б*",E13="Ч*",E13="П*",E13="БК*"),IF(OR(C13="",C13=1,C13=2),(G13-D13-6)*100,(G13-D13-6)*200),IF(OR(C13="",C13=1,C13=2),(G13-D13-6)*200,(G13-D13-6)*400))),0)</f>
        <v>0</v>
      </c>
      <c r="P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E",F13="W"),OR(G13=7,G13=8,G13=9,G13=10,G13=11,G13=12,G13=13),G13&gt;=D13+6),SUM(IF(N13&lt;100,50,IF(OR(C13="",C13=1,C13=2),300,500)),IF(OR(E13="Т*",E13="Б*",E13="Ч*",E13="П*",E13="БК*"),50,IF(OR(E13="Т**",E13="Б**",E13="Ч**",E13="П**",E13="БК**"),100,0)),IF(D13=6,IF(OR(C13="",C13=1,C13=2),500,750),IF(D13=7,IF(OR(C13="",C13=1,C13=2),1000,1500),0))),0)</f>
        <v>0</v>
      </c>
      <c r="Q13" s="9" t="n">
        <f aca="false">IF(AND(OR(C13="",C13=1,C13=2,C13=3,C13=4),OR(D13=1,D13=2,D13=3,D13=4,D13=5,D13=6,D13=7),OR(E13="Т",E13="Б",E13="Ч",E13="П",E13="БК",E13="Т*",E13="Б*",E13="Ч*",E13="П*",E13="БК*",E13="Т**",E13="Б**",E13="Ч**",E13="П**",E13="БК**"),OR(F13="N",F13="S"),OR(G13="",G13=0,G13=1,G13=2,G13=3,G13=4,G13=5,G13=6,G13=7,G13=8,G13=9,G13=10,G13=11,G13=12),G13&lt;D13+6),IF(OR(E13="Т",E13="Б",E13="Ч",E13="П",E13="БК"),IF(OR(C13="",C13=1,C13=3),(D13+6-G13)*50,(D13+6-G13)*100),IF(OR(E13="Т*",E13="Б*",E13="Ч*",E13="П*",E13="БК*"),IF(OR(C13="",C13=1,C13=3),IF(D13+6-G13=1,100,IF(D13+6-G13=2,300,IF(D13+6-G13=3,500,(D13+3-G13)*300+500))),IF(D13+6-G13=1,200,IF(D13+6-G13=2,500,IF(D13+6-G13=3,800,(D13+3-G13)*300+800)))),IF(OR(C13="",C13=1,C13=3),IF(D13+6-G13=1,200,IF(D13+6-G13=2,600,IF(D13+6-G13=3,1000,(D13+3-G13)*600+1000))),IF(D13+6-G13=1,400,IF(D13+6-G13=2,1000,IF(D13+6-G13=3,1600,(D13+3-G13)*600+1600)))))),0)</f>
        <v>0</v>
      </c>
    </row>
    <row r="14" customFormat="false" ht="12.75" hidden="false" customHeight="false" outlineLevel="0" collapsed="false">
      <c r="A14" s="5"/>
      <c r="B14" s="6"/>
      <c r="C14" s="6"/>
      <c r="D14" s="6"/>
      <c r="E14" s="6"/>
      <c r="F14" s="7"/>
      <c r="G14" s="6"/>
      <c r="H14" s="8" t="n">
        <f aca="false">IF(OR(AND(OR(F14="N",F14="S"),G14&lt;D14+6),AND(OR(F14="E",F14="W"),G14&gt;=D14+6)),0,IF(AND(OR(F14="N",F14="S"),G14&gt;=D14+6),SUM(J14:L14),M14))</f>
        <v>0</v>
      </c>
      <c r="I14" s="8" t="n">
        <f aca="false">IF(H14&gt;6,0,IF(AND(OR(F14="E",F14="W"),G14&gt;=D14+6),SUM(N14:P14),Q14))</f>
        <v>0</v>
      </c>
      <c r="J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N",F14="S"),OR(G14=7,G14=8,G14=9,G14=10,G14=11,G14=12,G14=13),G14&gt;=D14+6),IF(OR(E14="Т",E14="Б",E14="Ч",E14="П",E14="БК"),IF(OR(E14="Т",E14="Б"),D14*20,IF(OR(E14="Ч",E14="П"),D14*30,D14*30+10)),IF(OR(E14="Т*",E14="Б*",E14="Ч*",E14="П*",E14="БК*"),IF(OR(E14="Т*",E14="Б*"),D14*40,IF(OR(E14="Ч*",E14="П*"),D14*60,(D14*30+10)*2)),IF(OR(E14="Т**",E14="Б**"),D14*80,IF(OR(E14="Ч**",E14="П**"),D14*120,(D14*30+10)*4)))),0)</f>
        <v>0</v>
      </c>
      <c r="K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N",F14="S"),OR(G14=7,G14=8,G14=9,G14=10,G14=11,G14=12,G14=13),G14&gt;=D14+6),IF(OR(E14="Т",E14="Б",E14="Ч",E14="П",E14="БК"),IF(OR(E14="Т",E14="Б"),(G14-D14-6)*20,(G14-D14-6)*30),IF(OR(E14="Т*",E14="Б*",E14="Ч*",E14="П*",E14="БК*"),IF(OR(C14="",C14=1,C14=3),(G14-D14-6)*100,(G14-D14-6)*200),IF(OR(C14="",C14=1,C14=3),(G14-D14-6)*200,(G14-D14-6)*400))),0)</f>
        <v>0</v>
      </c>
      <c r="L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N",F14="S"),OR(G14=7,G14=8,G14=9,G14=10,G14=11,G14=12,G14=13),G14&gt;=D14+6),SUM(IF(J14&lt;100,50,IF(OR(C14="",C14=1,C14=3),300,500)),IF(OR(E14="Т*",E14="Б*",E14="Ч*",E14="П*",E14="БК*"),50,IF(OR(E14="Т**",E14="Б**",E14="Ч**",E14="П**",E14="БК**"),100,0)),IF(D14=6,IF(OR(C14="",C14=1,C14=3),500,750),IF(D14=7,IF(OR(C14="",C14=1,C14=3),1000,1500),0))),0)</f>
        <v>0</v>
      </c>
      <c r="M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E",F14="W"),OR(G14="",G14=0,G14=1,G14=2,G14=3,G14=4,G14=5,G14=6,G14=7,G14=8,G14=9,G14=10,G14=11,G14=12),G14&lt;D14+6),IF(OR(E14="Т",E14="Б",E14="Ч",E14="П",E14="БК"),IF(OR(C14="",C14=1,C14=2),(D14+6-G14)*50,(D14+6-G14)*100),IF(OR(E14="Т*",E14="Б*",E14="Ч*",E14="П*",E14="БК*"),IF(OR(C14="",C14=1,C14=2),IF(D14+6-G14=1,100,IF(D14+6-G14=2,300,IF(D14+6-G14=3,500,(D14+3-G14)*300+500))),IF(D14+6-G14=1,200,IF(D14+6-G14=2,500,IF(D14+6-G14=3,800,(D14+3-G14)*300+800)))),IF(OR(C14="",C14=1,C14=2),IF(D14+6-G14=1,200,IF(D14+6-G14=2,600,IF(D14+6-G14=3,1000,(D14+3-G14)*600+1000))),IF(D14+6-G14=1,400,IF(D14+6-G14=2,1000,IF(D14+6-G14=3,1600,(D14+3-G14)*600+1600)))))),0)</f>
        <v>0</v>
      </c>
      <c r="N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E",F14="W"),OR(G14=7,G14=8,G14=9,G14=10,G14=11,G14=12,G14=13),G14&gt;=D14+6),IF(OR(E14="Т",E14="Б",E14="Ч",E14="П",E14="БК"),IF(OR(E14="Т",E14="Б"),D14*20,IF(OR(E14="Ч",E14="П"),D14*30,D14*30+10)),IF(OR(E14="Т*",E14="Б*",E14="Ч*",E14="П*",E14="БК*"),IF(OR(E14="Т*",E14="Б*"),D14*40,IF(OR(E14="Ч*",E14="П*"),D14*60,(D14*30+10)*2)),IF(OR(E14="Т**",E14="Б**"),D14*80,IF(OR(E14="Ч**",E14="П**"),D14*120,(D14*30+10)*4)))),0)</f>
        <v>0</v>
      </c>
      <c r="O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E",F14="W"),OR(G14=7,G14=8,G14=9,G14=10,G14=11,G14=12,G14=13),G14&gt;=D14+6),IF(OR(E14="Т",E14="Б",E14="Ч",E14="П",E14="БК"),IF(OR(E14="Т",E14="Б"),(G14-D14-6)*20,(G14-D14-6)*30),IF(OR(E14="Т*",E14="Б*",E14="Ч*",E14="П*",E14="БК*"),IF(OR(C14="",C14=1,C14=2),(G14-D14-6)*100,(G14-D14-6)*200),IF(OR(C14="",C14=1,C14=2),(G14-D14-6)*200,(G14-D14-6)*400))),0)</f>
        <v>0</v>
      </c>
      <c r="P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E",F14="W"),OR(G14=7,G14=8,G14=9,G14=10,G14=11,G14=12,G14=13),G14&gt;=D14+6),SUM(IF(N14&lt;100,50,IF(OR(C14="",C14=1,C14=2),300,500)),IF(OR(E14="Т*",E14="Б*",E14="Ч*",E14="П*",E14="БК*"),50,IF(OR(E14="Т**",E14="Б**",E14="Ч**",E14="П**",E14="БК**"),100,0)),IF(D14=6,IF(OR(C14="",C14=1,C14=2),500,750),IF(D14=7,IF(OR(C14="",C14=1,C14=2),1000,1500),0))),0)</f>
        <v>0</v>
      </c>
      <c r="Q14" s="9" t="n">
        <f aca="false">IF(AND(OR(C14="",C14=1,C14=2,C14=3,C14=4),OR(D14=1,D14=2,D14=3,D14=4,D14=5,D14=6,D14=7),OR(E14="Т",E14="Б",E14="Ч",E14="П",E14="БК",E14="Т*",E14="Б*",E14="Ч*",E14="П*",E14="БК*",E14="Т**",E14="Б**",E14="Ч**",E14="П**",E14="БК**"),OR(F14="N",F14="S"),OR(G14="",G14=0,G14=1,G14=2,G14=3,G14=4,G14=5,G14=6,G14=7,G14=8,G14=9,G14=10,G14=11,G14=12),G14&lt;D14+6),IF(OR(E14="Т",E14="Б",E14="Ч",E14="П",E14="БК"),IF(OR(C14="",C14=1,C14=3),(D14+6-G14)*50,(D14+6-G14)*100),IF(OR(E14="Т*",E14="Б*",E14="Ч*",E14="П*",E14="БК*"),IF(OR(C14="",C14=1,C14=3),IF(D14+6-G14=1,100,IF(D14+6-G14=2,300,IF(D14+6-G14=3,500,(D14+3-G14)*300+500))),IF(D14+6-G14=1,200,IF(D14+6-G14=2,500,IF(D14+6-G14=3,800,(D14+3-G14)*300+800)))),IF(OR(C14="",C14=1,C14=3),IF(D14+6-G14=1,200,IF(D14+6-G14=2,600,IF(D14+6-G14=3,1000,(D14+3-G14)*600+1000))),IF(D14+6-G14=1,400,IF(D14+6-G14=2,1000,IF(D14+6-G14=3,1600,(D14+3-G14)*600+1600)))))),0)</f>
        <v>0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7"/>
      <c r="G15" s="6"/>
      <c r="H15" s="8" t="n">
        <f aca="false">IF(OR(AND(OR(F15="N",F15="S"),G15&lt;D15+6),AND(OR(F15="E",F15="W"),G15&gt;=D15+6)),0,IF(AND(OR(F15="N",F15="S"),G15&gt;=D15+6),SUM(J15:L15),M15))</f>
        <v>0</v>
      </c>
      <c r="I15" s="8" t="n">
        <f aca="false">IF(H15&gt;6,0,IF(AND(OR(F15="E",F15="W"),G15&gt;=D15+6),SUM(N15:P15),Q15))</f>
        <v>0</v>
      </c>
      <c r="J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N",F15="S"),OR(G15=7,G15=8,G15=9,G15=10,G15=11,G15=12,G15=13),G15&gt;=D15+6),IF(OR(E15="Т",E15="Б",E15="Ч",E15="П",E15="БК"),IF(OR(E15="Т",E15="Б"),D15*20,IF(OR(E15="Ч",E15="П"),D15*30,D15*30+10)),IF(OR(E15="Т*",E15="Б*",E15="Ч*",E15="П*",E15="БК*"),IF(OR(E15="Т*",E15="Б*"),D15*40,IF(OR(E15="Ч*",E15="П*"),D15*60,(D15*30+10)*2)),IF(OR(E15="Т**",E15="Б**"),D15*80,IF(OR(E15="Ч**",E15="П**"),D15*120,(D15*30+10)*4)))),0)</f>
        <v>0</v>
      </c>
      <c r="K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N",F15="S"),OR(G15=7,G15=8,G15=9,G15=10,G15=11,G15=12,G15=13),G15&gt;=D15+6),IF(OR(E15="Т",E15="Б",E15="Ч",E15="П",E15="БК"),IF(OR(E15="Т",E15="Б"),(G15-D15-6)*20,(G15-D15-6)*30),IF(OR(E15="Т*",E15="Б*",E15="Ч*",E15="П*",E15="БК*"),IF(OR(C15="",C15=1,C15=3),(G15-D15-6)*100,(G15-D15-6)*200),IF(OR(C15="",C15=1,C15=3),(G15-D15-6)*200,(G15-D15-6)*400))),0)</f>
        <v>0</v>
      </c>
      <c r="L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N",F15="S"),OR(G15=7,G15=8,G15=9,G15=10,G15=11,G15=12,G15=13),G15&gt;=D15+6),SUM(IF(J15&lt;100,50,IF(OR(C15="",C15=1,C15=3),300,500)),IF(OR(E15="Т*",E15="Б*",E15="Ч*",E15="П*",E15="БК*"),50,IF(OR(E15="Т**",E15="Б**",E15="Ч**",E15="П**",E15="БК**"),100,0)),IF(D15=6,IF(OR(C15="",C15=1,C15=3),500,750),IF(D15=7,IF(OR(C15="",C15=1,C15=3),1000,1500),0))),0)</f>
        <v>0</v>
      </c>
      <c r="M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E",F15="W"),OR(G15="",G15=0,G15=1,G15=2,G15=3,G15=4,G15=5,G15=6,G15=7,G15=8,G15=9,G15=10,G15=11,G15=12),G15&lt;D15+6),IF(OR(E15="Т",E15="Б",E15="Ч",E15="П",E15="БК"),IF(OR(C15="",C15=1,C15=2),(D15+6-G15)*50,(D15+6-G15)*100),IF(OR(E15="Т*",E15="Б*",E15="Ч*",E15="П*",E15="БК*"),IF(OR(C15="",C15=1,C15=2),IF(D15+6-G15=1,100,IF(D15+6-G15=2,300,IF(D15+6-G15=3,500,(D15+3-G15)*300+500))),IF(D15+6-G15=1,200,IF(D15+6-G15=2,500,IF(D15+6-G15=3,800,(D15+3-G15)*300+800)))),IF(OR(C15="",C15=1,C15=2),IF(D15+6-G15=1,200,IF(D15+6-G15=2,600,IF(D15+6-G15=3,1000,(D15+3-G15)*600+1000))),IF(D15+6-G15=1,400,IF(D15+6-G15=2,1000,IF(D15+6-G15=3,1600,(D15+3-G15)*600+1600)))))),0)</f>
        <v>0</v>
      </c>
      <c r="N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E",F15="W"),OR(G15=7,G15=8,G15=9,G15=10,G15=11,G15=12,G15=13),G15&gt;=D15+6),IF(OR(E15="Т",E15="Б",E15="Ч",E15="П",E15="БК"),IF(OR(E15="Т",E15="Б"),D15*20,IF(OR(E15="Ч",E15="П"),D15*30,D15*30+10)),IF(OR(E15="Т*",E15="Б*",E15="Ч*",E15="П*",E15="БК*"),IF(OR(E15="Т*",E15="Б*"),D15*40,IF(OR(E15="Ч*",E15="П*"),D15*60,(D15*30+10)*2)),IF(OR(E15="Т**",E15="Б**"),D15*80,IF(OR(E15="Ч**",E15="П**"),D15*120,(D15*30+10)*4)))),0)</f>
        <v>0</v>
      </c>
      <c r="O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E",F15="W"),OR(G15=7,G15=8,G15=9,G15=10,G15=11,G15=12,G15=13),G15&gt;=D15+6),IF(OR(E15="Т",E15="Б",E15="Ч",E15="П",E15="БК"),IF(OR(E15="Т",E15="Б"),(G15-D15-6)*20,(G15-D15-6)*30),IF(OR(E15="Т*",E15="Б*",E15="Ч*",E15="П*",E15="БК*"),IF(OR(C15="",C15=1,C15=2),(G15-D15-6)*100,(G15-D15-6)*200),IF(OR(C15="",C15=1,C15=2),(G15-D15-6)*200,(G15-D15-6)*400))),0)</f>
        <v>0</v>
      </c>
      <c r="P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E",F15="W"),OR(G15=7,G15=8,G15=9,G15=10,G15=11,G15=12,G15=13),G15&gt;=D15+6),SUM(IF(N15&lt;100,50,IF(OR(C15="",C15=1,C15=2),300,500)),IF(OR(E15="Т*",E15="Б*",E15="Ч*",E15="П*",E15="БК*"),50,IF(OR(E15="Т**",E15="Б**",E15="Ч**",E15="П**",E15="БК**"),100,0)),IF(D15=6,IF(OR(C15="",C15=1,C15=2),500,750),IF(D15=7,IF(OR(C15="",C15=1,C15=2),1000,1500),0))),0)</f>
        <v>0</v>
      </c>
      <c r="Q15" s="9" t="n">
        <f aca="false">IF(AND(OR(C15="",C15=1,C15=2,C15=3,C15=4),OR(D15=1,D15=2,D15=3,D15=4,D15=5,D15=6,D15=7),OR(E15="Т",E15="Б",E15="Ч",E15="П",E15="БК",E15="Т*",E15="Б*",E15="Ч*",E15="П*",E15="БК*",E15="Т**",E15="Б**",E15="Ч**",E15="П**",E15="БК**"),OR(F15="N",F15="S"),OR(G15="",G15=0,G15=1,G15=2,G15=3,G15=4,G15=5,G15=6,G15=7,G15=8,G15=9,G15=10,G15=11,G15=12),G15&lt;D15+6),IF(OR(E15="Т",E15="Б",E15="Ч",E15="П",E15="БК"),IF(OR(C15="",C15=1,C15=3),(D15+6-G15)*50,(D15+6-G15)*100),IF(OR(E15="Т*",E15="Б*",E15="Ч*",E15="П*",E15="БК*"),IF(OR(C15="",C15=1,C15=3),IF(D15+6-G15=1,100,IF(D15+6-G15=2,300,IF(D15+6-G15=3,500,(D15+3-G15)*300+500))),IF(D15+6-G15=1,200,IF(D15+6-G15=2,500,IF(D15+6-G15=3,800,(D15+3-G15)*300+800)))),IF(OR(C15="",C15=1,C15=3),IF(D15+6-G15=1,200,IF(D15+6-G15=2,600,IF(D15+6-G15=3,1000,(D15+3-G15)*600+1000))),IF(D15+6-G15=1,400,IF(D15+6-G15=2,1000,IF(D15+6-G15=3,1600,(D15+3-G15)*600+1600)))))),0)</f>
        <v>0</v>
      </c>
    </row>
    <row r="16" customFormat="false" ht="12.75" hidden="false" customHeight="false" outlineLevel="0" collapsed="false">
      <c r="A16" s="5"/>
      <c r="B16" s="6"/>
      <c r="C16" s="6"/>
      <c r="D16" s="6"/>
      <c r="E16" s="6"/>
      <c r="F16" s="7"/>
      <c r="G16" s="6"/>
      <c r="H16" s="8" t="n">
        <f aca="false">IF(OR(AND(OR(F16="N",F16="S"),G16&lt;D16+6),AND(OR(F16="E",F16="W"),G16&gt;=D16+6)),0,IF(AND(OR(F16="N",F16="S"),G16&gt;=D16+6),SUM(J16:L16),M16))</f>
        <v>0</v>
      </c>
      <c r="I16" s="8" t="n">
        <f aca="false">IF(H16&gt;6,0,IF(AND(OR(F16="E",F16="W"),G16&gt;=D16+6),SUM(N16:P16),Q16))</f>
        <v>0</v>
      </c>
      <c r="J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N",F16="S"),OR(G16=7,G16=8,G16=9,G16=10,G16=11,G16=12,G16=13),G16&gt;=D16+6),IF(OR(E16="Т",E16="Б",E16="Ч",E16="П",E16="БК"),IF(OR(E16="Т",E16="Б"),D16*20,IF(OR(E16="Ч",E16="П"),D16*30,D16*30+10)),IF(OR(E16="Т*",E16="Б*",E16="Ч*",E16="П*",E16="БК*"),IF(OR(E16="Т*",E16="Б*"),D16*40,IF(OR(E16="Ч*",E16="П*"),D16*60,(D16*30+10)*2)),IF(OR(E16="Т**",E16="Б**"),D16*80,IF(OR(E16="Ч**",E16="П**"),D16*120,(D16*30+10)*4)))),0)</f>
        <v>0</v>
      </c>
      <c r="K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N",F16="S"),OR(G16=7,G16=8,G16=9,G16=10,G16=11,G16=12,G16=13),G16&gt;=D16+6),IF(OR(E16="Т",E16="Б",E16="Ч",E16="П",E16="БК"),IF(OR(E16="Т",E16="Б"),(G16-D16-6)*20,(G16-D16-6)*30),IF(OR(E16="Т*",E16="Б*",E16="Ч*",E16="П*",E16="БК*"),IF(OR(C16="",C16=1,C16=3),(G16-D16-6)*100,(G16-D16-6)*200),IF(OR(C16="",C16=1,C16=3),(G16-D16-6)*200,(G16-D16-6)*400))),0)</f>
        <v>0</v>
      </c>
      <c r="L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N",F16="S"),OR(G16=7,G16=8,G16=9,G16=10,G16=11,G16=12,G16=13),G16&gt;=D16+6),SUM(IF(J16&lt;100,50,IF(OR(C16="",C16=1,C16=3),300,500)),IF(OR(E16="Т*",E16="Б*",E16="Ч*",E16="П*",E16="БК*"),50,IF(OR(E16="Т**",E16="Б**",E16="Ч**",E16="П**",E16="БК**"),100,0)),IF(D16=6,IF(OR(C16="",C16=1,C16=3),500,750),IF(D16=7,IF(OR(C16="",C16=1,C16=3),1000,1500),0))),0)</f>
        <v>0</v>
      </c>
      <c r="M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E",F16="W"),OR(G16="",G16=0,G16=1,G16=2,G16=3,G16=4,G16=5,G16=6,G16=7,G16=8,G16=9,G16=10,G16=11,G16=12),G16&lt;D16+6),IF(OR(E16="Т",E16="Б",E16="Ч",E16="П",E16="БК"),IF(OR(C16="",C16=1,C16=2),(D16+6-G16)*50,(D16+6-G16)*100),IF(OR(E16="Т*",E16="Б*",E16="Ч*",E16="П*",E16="БК*"),IF(OR(C16="",C16=1,C16=2),IF(D16+6-G16=1,100,IF(D16+6-G16=2,300,IF(D16+6-G16=3,500,(D16+3-G16)*300+500))),IF(D16+6-G16=1,200,IF(D16+6-G16=2,500,IF(D16+6-G16=3,800,(D16+3-G16)*300+800)))),IF(OR(C16="",C16=1,C16=2),IF(D16+6-G16=1,200,IF(D16+6-G16=2,600,IF(D16+6-G16=3,1000,(D16+3-G16)*600+1000))),IF(D16+6-G16=1,400,IF(D16+6-G16=2,1000,IF(D16+6-G16=3,1600,(D16+3-G16)*600+1600)))))),0)</f>
        <v>0</v>
      </c>
      <c r="N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E",F16="W"),OR(G16=7,G16=8,G16=9,G16=10,G16=11,G16=12,G16=13),G16&gt;=D16+6),IF(OR(E16="Т",E16="Б",E16="Ч",E16="П",E16="БК"),IF(OR(E16="Т",E16="Б"),D16*20,IF(OR(E16="Ч",E16="П"),D16*30,D16*30+10)),IF(OR(E16="Т*",E16="Б*",E16="Ч*",E16="П*",E16="БК*"),IF(OR(E16="Т*",E16="Б*"),D16*40,IF(OR(E16="Ч*",E16="П*"),D16*60,(D16*30+10)*2)),IF(OR(E16="Т**",E16="Б**"),D16*80,IF(OR(E16="Ч**",E16="П**"),D16*120,(D16*30+10)*4)))),0)</f>
        <v>0</v>
      </c>
      <c r="O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E",F16="W"),OR(G16=7,G16=8,G16=9,G16=10,G16=11,G16=12,G16=13),G16&gt;=D16+6),IF(OR(E16="Т",E16="Б",E16="Ч",E16="П",E16="БК"),IF(OR(E16="Т",E16="Б"),(G16-D16-6)*20,(G16-D16-6)*30),IF(OR(E16="Т*",E16="Б*",E16="Ч*",E16="П*",E16="БК*"),IF(OR(C16="",C16=1,C16=2),(G16-D16-6)*100,(G16-D16-6)*200),IF(OR(C16="",C16=1,C16=2),(G16-D16-6)*200,(G16-D16-6)*400))),0)</f>
        <v>0</v>
      </c>
      <c r="P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E",F16="W"),OR(G16=7,G16=8,G16=9,G16=10,G16=11,G16=12,G16=13),G16&gt;=D16+6),SUM(IF(N16&lt;100,50,IF(OR(C16="",C16=1,C16=2),300,500)),IF(OR(E16="Т*",E16="Б*",E16="Ч*",E16="П*",E16="БК*"),50,IF(OR(E16="Т**",E16="Б**",E16="Ч**",E16="П**",E16="БК**"),100,0)),IF(D16=6,IF(OR(C16="",C16=1,C16=2),500,750),IF(D16=7,IF(OR(C16="",C16=1,C16=2),1000,1500),0))),0)</f>
        <v>0</v>
      </c>
      <c r="Q16" s="9" t="n">
        <f aca="false">IF(AND(OR(C16="",C16=1,C16=2,C16=3,C16=4),OR(D16=1,D16=2,D16=3,D16=4,D16=5,D16=6,D16=7),OR(E16="Т",E16="Б",E16="Ч",E16="П",E16="БК",E16="Т*",E16="Б*",E16="Ч*",E16="П*",E16="БК*",E16="Т**",E16="Б**",E16="Ч**",E16="П**",E16="БК**"),OR(F16="N",F16="S"),OR(G16="",G16=0,G16=1,G16=2,G16=3,G16=4,G16=5,G16=6,G16=7,G16=8,G16=9,G16=10,G16=11,G16=12),G16&lt;D16+6),IF(OR(E16="Т",E16="Б",E16="Ч",E16="П",E16="БК"),IF(OR(C16="",C16=1,C16=3),(D16+6-G16)*50,(D16+6-G16)*100),IF(OR(E16="Т*",E16="Б*",E16="Ч*",E16="П*",E16="БК*"),IF(OR(C16="",C16=1,C16=3),IF(D16+6-G16=1,100,IF(D16+6-G16=2,300,IF(D16+6-G16=3,500,(D16+3-G16)*300+500))),IF(D16+6-G16=1,200,IF(D16+6-G16=2,500,IF(D16+6-G16=3,800,(D16+3-G16)*300+800)))),IF(OR(C16="",C16=1,C16=3),IF(D16+6-G16=1,200,IF(D16+6-G16=2,600,IF(D16+6-G16=3,1000,(D16+3-G16)*600+1000))),IF(D16+6-G16=1,400,IF(D16+6-G16=2,1000,IF(D16+6-G16=3,1600,(D16+3-G16)*600+1600)))))),0)</f>
        <v>0</v>
      </c>
    </row>
    <row r="17" customFormat="false" ht="12.75" hidden="false" customHeight="false" outlineLevel="0" collapsed="false">
      <c r="A17" s="5"/>
      <c r="B17" s="6"/>
      <c r="C17" s="6"/>
      <c r="D17" s="6"/>
      <c r="E17" s="6"/>
      <c r="F17" s="7"/>
      <c r="G17" s="6"/>
      <c r="H17" s="8" t="n">
        <f aca="false">IF(OR(AND(OR(F17="N",F17="S"),G17&lt;D17+6),AND(OR(F17="E",F17="W"),G17&gt;=D17+6)),0,IF(AND(OR(F17="N",F17="S"),G17&gt;=D17+6),SUM(J17:L17),M17))</f>
        <v>0</v>
      </c>
      <c r="I17" s="8" t="n">
        <f aca="false">IF(H17&gt;6,0,IF(AND(OR(F17="E",F17="W"),G17&gt;=D17+6),SUM(N17:P17),Q17))</f>
        <v>0</v>
      </c>
      <c r="J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N",F17="S"),OR(G17=7,G17=8,G17=9,G17=10,G17=11,G17=12,G17=13),G17&gt;=D17+6),IF(OR(E17="Т",E17="Б",E17="Ч",E17="П",E17="БК"),IF(OR(E17="Т",E17="Б"),D17*20,IF(OR(E17="Ч",E17="П"),D17*30,D17*30+10)),IF(OR(E17="Т*",E17="Б*",E17="Ч*",E17="П*",E17="БК*"),IF(OR(E17="Т*",E17="Б*"),D17*40,IF(OR(E17="Ч*",E17="П*"),D17*60,(D17*30+10)*2)),IF(OR(E17="Т**",E17="Б**"),D17*80,IF(OR(E17="Ч**",E17="П**"),D17*120,(D17*30+10)*4)))),0)</f>
        <v>0</v>
      </c>
      <c r="K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N",F17="S"),OR(G17=7,G17=8,G17=9,G17=10,G17=11,G17=12,G17=13),G17&gt;=D17+6),IF(OR(E17="Т",E17="Б",E17="Ч",E17="П",E17="БК"),IF(OR(E17="Т",E17="Б"),(G17-D17-6)*20,(G17-D17-6)*30),IF(OR(E17="Т*",E17="Б*",E17="Ч*",E17="П*",E17="БК*"),IF(OR(C17="",C17=1,C17=3),(G17-D17-6)*100,(G17-D17-6)*200),IF(OR(C17="",C17=1,C17=3),(G17-D17-6)*200,(G17-D17-6)*400))),0)</f>
        <v>0</v>
      </c>
      <c r="L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N",F17="S"),OR(G17=7,G17=8,G17=9,G17=10,G17=11,G17=12,G17=13),G17&gt;=D17+6),SUM(IF(J17&lt;100,50,IF(OR(C17="",C17=1,C17=3),300,500)),IF(OR(E17="Т*",E17="Б*",E17="Ч*",E17="П*",E17="БК*"),50,IF(OR(E17="Т**",E17="Б**",E17="Ч**",E17="П**",E17="БК**"),100,0)),IF(D17=6,IF(OR(C17="",C17=1,C17=3),500,750),IF(D17=7,IF(OR(C17="",C17=1,C17=3),1000,1500),0))),0)</f>
        <v>0</v>
      </c>
      <c r="M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E",F17="W"),OR(G17="",G17=0,G17=1,G17=2,G17=3,G17=4,G17=5,G17=6,G17=7,G17=8,G17=9,G17=10,G17=11,G17=12),G17&lt;D17+6),IF(OR(E17="Т",E17="Б",E17="Ч",E17="П",E17="БК"),IF(OR(C17="",C17=1,C17=2),(D17+6-G17)*50,(D17+6-G17)*100),IF(OR(E17="Т*",E17="Б*",E17="Ч*",E17="П*",E17="БК*"),IF(OR(C17="",C17=1,C17=2),IF(D17+6-G17=1,100,IF(D17+6-G17=2,300,IF(D17+6-G17=3,500,(D17+3-G17)*300+500))),IF(D17+6-G17=1,200,IF(D17+6-G17=2,500,IF(D17+6-G17=3,800,(D17+3-G17)*300+800)))),IF(OR(C17="",C17=1,C17=2),IF(D17+6-G17=1,200,IF(D17+6-G17=2,600,IF(D17+6-G17=3,1000,(D17+3-G17)*600+1000))),IF(D17+6-G17=1,400,IF(D17+6-G17=2,1000,IF(D17+6-G17=3,1600,(D17+3-G17)*600+1600)))))),0)</f>
        <v>0</v>
      </c>
      <c r="N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E",F17="W"),OR(G17=7,G17=8,G17=9,G17=10,G17=11,G17=12,G17=13),G17&gt;=D17+6),IF(OR(E17="Т",E17="Б",E17="Ч",E17="П",E17="БК"),IF(OR(E17="Т",E17="Б"),D17*20,IF(OR(E17="Ч",E17="П"),D17*30,D17*30+10)),IF(OR(E17="Т*",E17="Б*",E17="Ч*",E17="П*",E17="БК*"),IF(OR(E17="Т*",E17="Б*"),D17*40,IF(OR(E17="Ч*",E17="П*"),D17*60,(D17*30+10)*2)),IF(OR(E17="Т**",E17="Б**"),D17*80,IF(OR(E17="Ч**",E17="П**"),D17*120,(D17*30+10)*4)))),0)</f>
        <v>0</v>
      </c>
      <c r="O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E",F17="W"),OR(G17=7,G17=8,G17=9,G17=10,G17=11,G17=12,G17=13),G17&gt;=D17+6),IF(OR(E17="Т",E17="Б",E17="Ч",E17="П",E17="БК"),IF(OR(E17="Т",E17="Б"),(G17-D17-6)*20,(G17-D17-6)*30),IF(OR(E17="Т*",E17="Б*",E17="Ч*",E17="П*",E17="БК*"),IF(OR(C17="",C17=1,C17=2),(G17-D17-6)*100,(G17-D17-6)*200),IF(OR(C17="",C17=1,C17=2),(G17-D17-6)*200,(G17-D17-6)*400))),0)</f>
        <v>0</v>
      </c>
      <c r="P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E",F17="W"),OR(G17=7,G17=8,G17=9,G17=10,G17=11,G17=12,G17=13),G17&gt;=D17+6),SUM(IF(N17&lt;100,50,IF(OR(C17="",C17=1,C17=2),300,500)),IF(OR(E17="Т*",E17="Б*",E17="Ч*",E17="П*",E17="БК*"),50,IF(OR(E17="Т**",E17="Б**",E17="Ч**",E17="П**",E17="БК**"),100,0)),IF(D17=6,IF(OR(C17="",C17=1,C17=2),500,750),IF(D17=7,IF(OR(C17="",C17=1,C17=2),1000,1500),0))),0)</f>
        <v>0</v>
      </c>
      <c r="Q17" s="9" t="n">
        <f aca="false">IF(AND(OR(C17="",C17=1,C17=2,C17=3,C17=4),OR(D17=1,D17=2,D17=3,D17=4,D17=5,D17=6,D17=7),OR(E17="Т",E17="Б",E17="Ч",E17="П",E17="БК",E17="Т*",E17="Б*",E17="Ч*",E17="П*",E17="БК*",E17="Т**",E17="Б**",E17="Ч**",E17="П**",E17="БК**"),OR(F17="N",F17="S"),OR(G17="",G17=0,G17=1,G17=2,G17=3,G17=4,G17=5,G17=6,G17=7,G17=8,G17=9,G17=10,G17=11,G17=12),G17&lt;D17+6),IF(OR(E17="Т",E17="Б",E17="Ч",E17="П",E17="БК"),IF(OR(C17="",C17=1,C17=3),(D17+6-G17)*50,(D17+6-G17)*100),IF(OR(E17="Т*",E17="Б*",E17="Ч*",E17="П*",E17="БК*"),IF(OR(C17="",C17=1,C17=3),IF(D17+6-G17=1,100,IF(D17+6-G17=2,300,IF(D17+6-G17=3,500,(D17+3-G17)*300+500))),IF(D17+6-G17=1,200,IF(D17+6-G17=2,500,IF(D17+6-G17=3,800,(D17+3-G17)*300+800)))),IF(OR(C17="",C17=1,C17=3),IF(D17+6-G17=1,200,IF(D17+6-G17=2,600,IF(D17+6-G17=3,1000,(D17+3-G17)*600+1000))),IF(D17+6-G17=1,400,IF(D17+6-G17=2,1000,IF(D17+6-G17=3,1600,(D17+3-G17)*600+1600)))))),0)</f>
        <v>0</v>
      </c>
    </row>
    <row r="18" customFormat="false" ht="12.75" hidden="false" customHeight="false" outlineLevel="0" collapsed="false">
      <c r="A18" s="5"/>
      <c r="B18" s="6"/>
      <c r="C18" s="6"/>
      <c r="D18" s="6"/>
      <c r="E18" s="6"/>
      <c r="F18" s="7"/>
      <c r="G18" s="6"/>
      <c r="H18" s="8" t="n">
        <f aca="false">IF(OR(AND(OR(F18="N",F18="S"),G18&lt;D18+6),AND(OR(F18="E",F18="W"),G18&gt;=D18+6)),0,IF(AND(OR(F18="N",F18="S"),G18&gt;=D18+6),SUM(J18:L18),M18))</f>
        <v>0</v>
      </c>
      <c r="I18" s="8" t="n">
        <f aca="false">IF(H18&gt;6,0,IF(AND(OR(F18="E",F18="W"),G18&gt;=D18+6),SUM(N18:P18),Q18))</f>
        <v>0</v>
      </c>
      <c r="J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N",F18="S"),OR(G18=7,G18=8,G18=9,G18=10,G18=11,G18=12,G18=13),G18&gt;=D18+6),IF(OR(E18="Т",E18="Б",E18="Ч",E18="П",E18="БК"),IF(OR(E18="Т",E18="Б"),D18*20,IF(OR(E18="Ч",E18="П"),D18*30,D18*30+10)),IF(OR(E18="Т*",E18="Б*",E18="Ч*",E18="П*",E18="БК*"),IF(OR(E18="Т*",E18="Б*"),D18*40,IF(OR(E18="Ч*",E18="П*"),D18*60,(D18*30+10)*2)),IF(OR(E18="Т**",E18="Б**"),D18*80,IF(OR(E18="Ч**",E18="П**"),D18*120,(D18*30+10)*4)))),0)</f>
        <v>0</v>
      </c>
      <c r="K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N",F18="S"),OR(G18=7,G18=8,G18=9,G18=10,G18=11,G18=12,G18=13),G18&gt;=D18+6),IF(OR(E18="Т",E18="Б",E18="Ч",E18="П",E18="БК"),IF(OR(E18="Т",E18="Б"),(G18-D18-6)*20,(G18-D18-6)*30),IF(OR(E18="Т*",E18="Б*",E18="Ч*",E18="П*",E18="БК*"),IF(OR(C18="",C18=1,C18=3),(G18-D18-6)*100,(G18-D18-6)*200),IF(OR(C18="",C18=1,C18=3),(G18-D18-6)*200,(G18-D18-6)*400))),0)</f>
        <v>0</v>
      </c>
      <c r="L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N",F18="S"),OR(G18=7,G18=8,G18=9,G18=10,G18=11,G18=12,G18=13),G18&gt;=D18+6),SUM(IF(J18&lt;100,50,IF(OR(C18="",C18=1,C18=3),300,500)),IF(OR(E18="Т*",E18="Б*",E18="Ч*",E18="П*",E18="БК*"),50,IF(OR(E18="Т**",E18="Б**",E18="Ч**",E18="П**",E18="БК**"),100,0)),IF(D18=6,IF(OR(C18="",C18=1,C18=3),500,750),IF(D18=7,IF(OR(C18="",C18=1,C18=3),1000,1500),0))),0)</f>
        <v>0</v>
      </c>
      <c r="M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E",F18="W"),OR(G18="",G18=0,G18=1,G18=2,G18=3,G18=4,G18=5,G18=6,G18=7,G18=8,G18=9,G18=10,G18=11,G18=12),G18&lt;D18+6),IF(OR(E18="Т",E18="Б",E18="Ч",E18="П",E18="БК"),IF(OR(C18="",C18=1,C18=2),(D18+6-G18)*50,(D18+6-G18)*100),IF(OR(E18="Т*",E18="Б*",E18="Ч*",E18="П*",E18="БК*"),IF(OR(C18="",C18=1,C18=2),IF(D18+6-G18=1,100,IF(D18+6-G18=2,300,IF(D18+6-G18=3,500,(D18+3-G18)*300+500))),IF(D18+6-G18=1,200,IF(D18+6-G18=2,500,IF(D18+6-G18=3,800,(D18+3-G18)*300+800)))),IF(OR(C18="",C18=1,C18=2),IF(D18+6-G18=1,200,IF(D18+6-G18=2,600,IF(D18+6-G18=3,1000,(D18+3-G18)*600+1000))),IF(D18+6-G18=1,400,IF(D18+6-G18=2,1000,IF(D18+6-G18=3,1600,(D18+3-G18)*600+1600)))))),0)</f>
        <v>0</v>
      </c>
      <c r="N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E",F18="W"),OR(G18=7,G18=8,G18=9,G18=10,G18=11,G18=12,G18=13),G18&gt;=D18+6),IF(OR(E18="Т",E18="Б",E18="Ч",E18="П",E18="БК"),IF(OR(E18="Т",E18="Б"),D18*20,IF(OR(E18="Ч",E18="П"),D18*30,D18*30+10)),IF(OR(E18="Т*",E18="Б*",E18="Ч*",E18="П*",E18="БК*"),IF(OR(E18="Т*",E18="Б*"),D18*40,IF(OR(E18="Ч*",E18="П*"),D18*60,(D18*30+10)*2)),IF(OR(E18="Т**",E18="Б**"),D18*80,IF(OR(E18="Ч**",E18="П**"),D18*120,(D18*30+10)*4)))),0)</f>
        <v>0</v>
      </c>
      <c r="O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E",F18="W"),OR(G18=7,G18=8,G18=9,G18=10,G18=11,G18=12,G18=13),G18&gt;=D18+6),IF(OR(E18="Т",E18="Б",E18="Ч",E18="П",E18="БК"),IF(OR(E18="Т",E18="Б"),(G18-D18-6)*20,(G18-D18-6)*30),IF(OR(E18="Т*",E18="Б*",E18="Ч*",E18="П*",E18="БК*"),IF(OR(C18="",C18=1,C18=2),(G18-D18-6)*100,(G18-D18-6)*200),IF(OR(C18="",C18=1,C18=2),(G18-D18-6)*200,(G18-D18-6)*400))),0)</f>
        <v>0</v>
      </c>
      <c r="P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E",F18="W"),OR(G18=7,G18=8,G18=9,G18=10,G18=11,G18=12,G18=13),G18&gt;=D18+6),SUM(IF(N18&lt;100,50,IF(OR(C18="",C18=1,C18=2),300,500)),IF(OR(E18="Т*",E18="Б*",E18="Ч*",E18="П*",E18="БК*"),50,IF(OR(E18="Т**",E18="Б**",E18="Ч**",E18="П**",E18="БК**"),100,0)),IF(D18=6,IF(OR(C18="",C18=1,C18=2),500,750),IF(D18=7,IF(OR(C18="",C18=1,C18=2),1000,1500),0))),0)</f>
        <v>0</v>
      </c>
      <c r="Q18" s="9" t="n">
        <f aca="false">IF(AND(OR(C18="",C18=1,C18=2,C18=3,C18=4),OR(D18=1,D18=2,D18=3,D18=4,D18=5,D18=6,D18=7),OR(E18="Т",E18="Б",E18="Ч",E18="П",E18="БК",E18="Т*",E18="Б*",E18="Ч*",E18="П*",E18="БК*",E18="Т**",E18="Б**",E18="Ч**",E18="П**",E18="БК**"),OR(F18="N",F18="S"),OR(G18="",G18=0,G18=1,G18=2,G18=3,G18=4,G18=5,G18=6,G18=7,G18=8,G18=9,G18=10,G18=11,G18=12),G18&lt;D18+6),IF(OR(E18="Т",E18="Б",E18="Ч",E18="П",E18="БК"),IF(OR(C18="",C18=1,C18=3),(D18+6-G18)*50,(D18+6-G18)*100),IF(OR(E18="Т*",E18="Б*",E18="Ч*",E18="П*",E18="БК*"),IF(OR(C18="",C18=1,C18=3),IF(D18+6-G18=1,100,IF(D18+6-G18=2,300,IF(D18+6-G18=3,500,(D18+3-G18)*300+500))),IF(D18+6-G18=1,200,IF(D18+6-G18=2,500,IF(D18+6-G18=3,800,(D18+3-G18)*300+800)))),IF(OR(C18="",C18=1,C18=3),IF(D18+6-G18=1,200,IF(D18+6-G18=2,600,IF(D18+6-G18=3,1000,(D18+3-G18)*600+1000))),IF(D18+6-G18=1,400,IF(D18+6-G18=2,1000,IF(D18+6-G18=3,1600,(D18+3-G18)*600+1600)))))),0)</f>
        <v>0</v>
      </c>
    </row>
    <row r="19" customFormat="false" ht="12.75" hidden="false" customHeight="false" outlineLevel="0" collapsed="false">
      <c r="A19" s="5"/>
      <c r="B19" s="6"/>
      <c r="C19" s="6"/>
      <c r="D19" s="6"/>
      <c r="E19" s="6"/>
      <c r="F19" s="7"/>
      <c r="G19" s="6"/>
      <c r="H19" s="8" t="n">
        <f aca="false">IF(OR(AND(OR(F19="N",F19="S"),G19&lt;D19+6),AND(OR(F19="E",F19="W"),G19&gt;=D19+6)),0,IF(AND(OR(F19="N",F19="S"),G19&gt;=D19+6),SUM(J19:L19),M19))</f>
        <v>0</v>
      </c>
      <c r="I19" s="8" t="n">
        <f aca="false">IF(H19&gt;6,0,IF(AND(OR(F19="E",F19="W"),G19&gt;=D19+6),SUM(N19:P19),Q19))</f>
        <v>0</v>
      </c>
      <c r="J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N",F19="S"),OR(G19=7,G19=8,G19=9,G19=10,G19=11,G19=12,G19=13),G19&gt;=D19+6),IF(OR(E19="Т",E19="Б",E19="Ч",E19="П",E19="БК"),IF(OR(E19="Т",E19="Б"),D19*20,IF(OR(E19="Ч",E19="П"),D19*30,D19*30+10)),IF(OR(E19="Т*",E19="Б*",E19="Ч*",E19="П*",E19="БК*"),IF(OR(E19="Т*",E19="Б*"),D19*40,IF(OR(E19="Ч*",E19="П*"),D19*60,(D19*30+10)*2)),IF(OR(E19="Т**",E19="Б**"),D19*80,IF(OR(E19="Ч**",E19="П**"),D19*120,(D19*30+10)*4)))),0)</f>
        <v>0</v>
      </c>
      <c r="K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N",F19="S"),OR(G19=7,G19=8,G19=9,G19=10,G19=11,G19=12,G19=13),G19&gt;=D19+6),IF(OR(E19="Т",E19="Б",E19="Ч",E19="П",E19="БК"),IF(OR(E19="Т",E19="Б"),(G19-D19-6)*20,(G19-D19-6)*30),IF(OR(E19="Т*",E19="Б*",E19="Ч*",E19="П*",E19="БК*"),IF(OR(C19="",C19=1,C19=3),(G19-D19-6)*100,(G19-D19-6)*200),IF(OR(C19="",C19=1,C19=3),(G19-D19-6)*200,(G19-D19-6)*400))),0)</f>
        <v>0</v>
      </c>
      <c r="L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N",F19="S"),OR(G19=7,G19=8,G19=9,G19=10,G19=11,G19=12,G19=13),G19&gt;=D19+6),SUM(IF(J19&lt;100,50,IF(OR(C19="",C19=1,C19=3),300,500)),IF(OR(E19="Т*",E19="Б*",E19="Ч*",E19="П*",E19="БК*"),50,IF(OR(E19="Т**",E19="Б**",E19="Ч**",E19="П**",E19="БК**"),100,0)),IF(D19=6,IF(OR(C19="",C19=1,C19=3),500,750),IF(D19=7,IF(OR(C19="",C19=1,C19=3),1000,1500),0))),0)</f>
        <v>0</v>
      </c>
      <c r="M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E",F19="W"),OR(G19="",G19=0,G19=1,G19=2,G19=3,G19=4,G19=5,G19=6,G19=7,G19=8,G19=9,G19=10,G19=11,G19=12),G19&lt;D19+6),IF(OR(E19="Т",E19="Б",E19="Ч",E19="П",E19="БК"),IF(OR(C19="",C19=1,C19=2),(D19+6-G19)*50,(D19+6-G19)*100),IF(OR(E19="Т*",E19="Б*",E19="Ч*",E19="П*",E19="БК*"),IF(OR(C19="",C19=1,C19=2),IF(D19+6-G19=1,100,IF(D19+6-G19=2,300,IF(D19+6-G19=3,500,(D19+3-G19)*300+500))),IF(D19+6-G19=1,200,IF(D19+6-G19=2,500,IF(D19+6-G19=3,800,(D19+3-G19)*300+800)))),IF(OR(C19="",C19=1,C19=2),IF(D19+6-G19=1,200,IF(D19+6-G19=2,600,IF(D19+6-G19=3,1000,(D19+3-G19)*600+1000))),IF(D19+6-G19=1,400,IF(D19+6-G19=2,1000,IF(D19+6-G19=3,1600,(D19+3-G19)*600+1600)))))),0)</f>
        <v>0</v>
      </c>
      <c r="N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E",F19="W"),OR(G19=7,G19=8,G19=9,G19=10,G19=11,G19=12,G19=13),G19&gt;=D19+6),IF(OR(E19="Т",E19="Б",E19="Ч",E19="П",E19="БК"),IF(OR(E19="Т",E19="Б"),D19*20,IF(OR(E19="Ч",E19="П"),D19*30,D19*30+10)),IF(OR(E19="Т*",E19="Б*",E19="Ч*",E19="П*",E19="БК*"),IF(OR(E19="Т*",E19="Б*"),D19*40,IF(OR(E19="Ч*",E19="П*"),D19*60,(D19*30+10)*2)),IF(OR(E19="Т**",E19="Б**"),D19*80,IF(OR(E19="Ч**",E19="П**"),D19*120,(D19*30+10)*4)))),0)</f>
        <v>0</v>
      </c>
      <c r="O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E",F19="W"),OR(G19=7,G19=8,G19=9,G19=10,G19=11,G19=12,G19=13),G19&gt;=D19+6),IF(OR(E19="Т",E19="Б",E19="Ч",E19="П",E19="БК"),IF(OR(E19="Т",E19="Б"),(G19-D19-6)*20,(G19-D19-6)*30),IF(OR(E19="Т*",E19="Б*",E19="Ч*",E19="П*",E19="БК*"),IF(OR(C19="",C19=1,C19=2),(G19-D19-6)*100,(G19-D19-6)*200),IF(OR(C19="",C19=1,C19=2),(G19-D19-6)*200,(G19-D19-6)*400))),0)</f>
        <v>0</v>
      </c>
      <c r="P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E",F19="W"),OR(G19=7,G19=8,G19=9,G19=10,G19=11,G19=12,G19=13),G19&gt;=D19+6),SUM(IF(N19&lt;100,50,IF(OR(C19="",C19=1,C19=2),300,500)),IF(OR(E19="Т*",E19="Б*",E19="Ч*",E19="П*",E19="БК*"),50,IF(OR(E19="Т**",E19="Б**",E19="Ч**",E19="П**",E19="БК**"),100,0)),IF(D19=6,IF(OR(C19="",C19=1,C19=2),500,750),IF(D19=7,IF(OR(C19="",C19=1,C19=2),1000,1500),0))),0)</f>
        <v>0</v>
      </c>
      <c r="Q19" s="9" t="n">
        <f aca="false">IF(AND(OR(C19="",C19=1,C19=2,C19=3,C19=4),OR(D19=1,D19=2,D19=3,D19=4,D19=5,D19=6,D19=7),OR(E19="Т",E19="Б",E19="Ч",E19="П",E19="БК",E19="Т*",E19="Б*",E19="Ч*",E19="П*",E19="БК*",E19="Т**",E19="Б**",E19="Ч**",E19="П**",E19="БК**"),OR(F19="N",F19="S"),OR(G19="",G19=0,G19=1,G19=2,G19=3,G19=4,G19=5,G19=6,G19=7,G19=8,G19=9,G19=10,G19=11,G19=12),G19&lt;D19+6),IF(OR(E19="Т",E19="Б",E19="Ч",E19="П",E19="БК"),IF(OR(C19="",C19=1,C19=3),(D19+6-G19)*50,(D19+6-G19)*100),IF(OR(E19="Т*",E19="Б*",E19="Ч*",E19="П*",E19="БК*"),IF(OR(C19="",C19=1,C19=3),IF(D19+6-G19=1,100,IF(D19+6-G19=2,300,IF(D19+6-G19=3,500,(D19+3-G19)*300+500))),IF(D19+6-G19=1,200,IF(D19+6-G19=2,500,IF(D19+6-G19=3,800,(D19+3-G19)*300+800)))),IF(OR(C19="",C19=1,C19=3),IF(D19+6-G19=1,200,IF(D19+6-G19=2,600,IF(D19+6-G19=3,1000,(D19+3-G19)*600+1000))),IF(D19+6-G19=1,400,IF(D19+6-G19=2,1000,IF(D19+6-G19=3,1600,(D19+3-G19)*600+1600)))))),0)</f>
        <v>0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7"/>
      <c r="G20" s="6"/>
      <c r="H20" s="8" t="n">
        <f aca="false">IF(OR(AND(OR(F20="N",F20="S"),G20&lt;D20+6),AND(OR(F20="E",F20="W"),G20&gt;=D20+6)),0,IF(AND(OR(F20="N",F20="S"),G20&gt;=D20+6),SUM(J20:L20),M20))</f>
        <v>0</v>
      </c>
      <c r="I20" s="8" t="n">
        <f aca="false">IF(H20&gt;6,0,IF(AND(OR(F20="E",F20="W"),G20&gt;=D20+6),SUM(N20:P20),Q20))</f>
        <v>0</v>
      </c>
      <c r="J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N",F20="S"),OR(G20=7,G20=8,G20=9,G20=10,G20=11,G20=12,G20=13),G20&gt;=D20+6),IF(OR(E20="Т",E20="Б",E20="Ч",E20="П",E20="БК"),IF(OR(E20="Т",E20="Б"),D20*20,IF(OR(E20="Ч",E20="П"),D20*30,D20*30+10)),IF(OR(E20="Т*",E20="Б*",E20="Ч*",E20="П*",E20="БК*"),IF(OR(E20="Т*",E20="Б*"),D20*40,IF(OR(E20="Ч*",E20="П*"),D20*60,(D20*30+10)*2)),IF(OR(E20="Т**",E20="Б**"),D20*80,IF(OR(E20="Ч**",E20="П**"),D20*120,(D20*30+10)*4)))),0)</f>
        <v>0</v>
      </c>
      <c r="K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N",F20="S"),OR(G20=7,G20=8,G20=9,G20=10,G20=11,G20=12,G20=13),G20&gt;=D20+6),IF(OR(E20="Т",E20="Б",E20="Ч",E20="П",E20="БК"),IF(OR(E20="Т",E20="Б"),(G20-D20-6)*20,(G20-D20-6)*30),IF(OR(E20="Т*",E20="Б*",E20="Ч*",E20="П*",E20="БК*"),IF(OR(C20="",C20=1,C20=3),(G20-D20-6)*100,(G20-D20-6)*200),IF(OR(C20="",C20=1,C20=3),(G20-D20-6)*200,(G20-D20-6)*400))),0)</f>
        <v>0</v>
      </c>
      <c r="L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N",F20="S"),OR(G20=7,G20=8,G20=9,G20=10,G20=11,G20=12,G20=13),G20&gt;=D20+6),SUM(IF(J20&lt;100,50,IF(OR(C20="",C20=1,C20=3),300,500)),IF(OR(E20="Т*",E20="Б*",E20="Ч*",E20="П*",E20="БК*"),50,IF(OR(E20="Т**",E20="Б**",E20="Ч**",E20="П**",E20="БК**"),100,0)),IF(D20=6,IF(OR(C20="",C20=1,C20=3),500,750),IF(D20=7,IF(OR(C20="",C20=1,C20=3),1000,1500),0))),0)</f>
        <v>0</v>
      </c>
      <c r="M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E",F20="W"),OR(G20="",G20=0,G20=1,G20=2,G20=3,G20=4,G20=5,G20=6,G20=7,G20=8,G20=9,G20=10,G20=11,G20=12),G20&lt;D20+6),IF(OR(E20="Т",E20="Б",E20="Ч",E20="П",E20="БК"),IF(OR(C20="",C20=1,C20=2),(D20+6-G20)*50,(D20+6-G20)*100),IF(OR(E20="Т*",E20="Б*",E20="Ч*",E20="П*",E20="БК*"),IF(OR(C20="",C20=1,C20=2),IF(D20+6-G20=1,100,IF(D20+6-G20=2,300,IF(D20+6-G20=3,500,(D20+3-G20)*300+500))),IF(D20+6-G20=1,200,IF(D20+6-G20=2,500,IF(D20+6-G20=3,800,(D20+3-G20)*300+800)))),IF(OR(C20="",C20=1,C20=2),IF(D20+6-G20=1,200,IF(D20+6-G20=2,600,IF(D20+6-G20=3,1000,(D20+3-G20)*600+1000))),IF(D20+6-G20=1,400,IF(D20+6-G20=2,1000,IF(D20+6-G20=3,1600,(D20+3-G20)*600+1600)))))),0)</f>
        <v>0</v>
      </c>
      <c r="N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E",F20="W"),OR(G20=7,G20=8,G20=9,G20=10,G20=11,G20=12,G20=13),G20&gt;=D20+6),IF(OR(E20="Т",E20="Б",E20="Ч",E20="П",E20="БК"),IF(OR(E20="Т",E20="Б"),D20*20,IF(OR(E20="Ч",E20="П"),D20*30,D20*30+10)),IF(OR(E20="Т*",E20="Б*",E20="Ч*",E20="П*",E20="БК*"),IF(OR(E20="Т*",E20="Б*"),D20*40,IF(OR(E20="Ч*",E20="П*"),D20*60,(D20*30+10)*2)),IF(OR(E20="Т**",E20="Б**"),D20*80,IF(OR(E20="Ч**",E20="П**"),D20*120,(D20*30+10)*4)))),0)</f>
        <v>0</v>
      </c>
      <c r="O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E",F20="W"),OR(G20=7,G20=8,G20=9,G20=10,G20=11,G20=12,G20=13),G20&gt;=D20+6),IF(OR(E20="Т",E20="Б",E20="Ч",E20="П",E20="БК"),IF(OR(E20="Т",E20="Б"),(G20-D20-6)*20,(G20-D20-6)*30),IF(OR(E20="Т*",E20="Б*",E20="Ч*",E20="П*",E20="БК*"),IF(OR(C20="",C20=1,C20=2),(G20-D20-6)*100,(G20-D20-6)*200),IF(OR(C20="",C20=1,C20=2),(G20-D20-6)*200,(G20-D20-6)*400))),0)</f>
        <v>0</v>
      </c>
      <c r="P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E",F20="W"),OR(G20=7,G20=8,G20=9,G20=10,G20=11,G20=12,G20=13),G20&gt;=D20+6),SUM(IF(N20&lt;100,50,IF(OR(C20="",C20=1,C20=2),300,500)),IF(OR(E20="Т*",E20="Б*",E20="Ч*",E20="П*",E20="БК*"),50,IF(OR(E20="Т**",E20="Б**",E20="Ч**",E20="П**",E20="БК**"),100,0)),IF(D20=6,IF(OR(C20="",C20=1,C20=2),500,750),IF(D20=7,IF(OR(C20="",C20=1,C20=2),1000,1500),0))),0)</f>
        <v>0</v>
      </c>
      <c r="Q20" s="9" t="n">
        <f aca="false">IF(AND(OR(C20="",C20=1,C20=2,C20=3,C20=4),OR(D20=1,D20=2,D20=3,D20=4,D20=5,D20=6,D20=7),OR(E20="Т",E20="Б",E20="Ч",E20="П",E20="БК",E20="Т*",E20="Б*",E20="Ч*",E20="П*",E20="БК*",E20="Т**",E20="Б**",E20="Ч**",E20="П**",E20="БК**"),OR(F20="N",F20="S"),OR(G20="",G20=0,G20=1,G20=2,G20=3,G20=4,G20=5,G20=6,G20=7,G20=8,G20=9,G20=10,G20=11,G20=12),G20&lt;D20+6),IF(OR(E20="Т",E20="Б",E20="Ч",E20="П",E20="БК"),IF(OR(C20="",C20=1,C20=3),(D20+6-G20)*50,(D20+6-G20)*100),IF(OR(E20="Т*",E20="Б*",E20="Ч*",E20="П*",E20="БК*"),IF(OR(C20="",C20=1,C20=3),IF(D20+6-G20=1,100,IF(D20+6-G20=2,300,IF(D20+6-G20=3,500,(D20+3-G20)*300+500))),IF(D20+6-G20=1,200,IF(D20+6-G20=2,500,IF(D20+6-G20=3,800,(D20+3-G20)*300+800)))),IF(OR(C20="",C20=1,C20=3),IF(D20+6-G20=1,200,IF(D20+6-G20=2,600,IF(D20+6-G20=3,1000,(D20+3-G20)*600+1000))),IF(D20+6-G20=1,400,IF(D20+6-G20=2,1000,IF(D20+6-G20=3,1600,(D20+3-G20)*600+1600)))))),0)</f>
        <v>0</v>
      </c>
    </row>
    <row r="21" customFormat="false" ht="13.5" hidden="false" customHeight="false" outlineLevel="0" collapsed="false">
      <c r="A21" s="10"/>
      <c r="B21" s="11"/>
      <c r="C21" s="11"/>
      <c r="D21" s="11"/>
      <c r="E21" s="11"/>
      <c r="F21" s="12"/>
      <c r="G21" s="11"/>
      <c r="H21" s="8" t="n">
        <f aca="false">IF(OR(AND(OR(F21="N",F21="S"),G21&lt;D21+6),AND(OR(F21="E",F21="W"),G21&gt;=D21+6)),0,IF(AND(OR(F21="N",F21="S"),G21&gt;=D21+6),SUM(J21:L21),M21))</f>
        <v>0</v>
      </c>
      <c r="I21" s="8" t="n">
        <f aca="false">IF(H21&gt;6,0,IF(AND(OR(F21="E",F21="W"),G21&gt;=D21+6),SUM(N21:P21),Q21))</f>
        <v>0</v>
      </c>
      <c r="J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N",F21="S"),OR(G21=7,G21=8,G21=9,G21=10,G21=11,G21=12,G21=13),G21&gt;=D21+6),IF(OR(E21="Т",E21="Б",E21="Ч",E21="П",E21="БК"),IF(OR(E21="Т",E21="Б"),D21*20,IF(OR(E21="Ч",E21="П"),D21*30,D21*30+10)),IF(OR(E21="Т*",E21="Б*",E21="Ч*",E21="П*",E21="БК*"),IF(OR(E21="Т*",E21="Б*"),D21*40,IF(OR(E21="Ч*",E21="П*"),D21*60,(D21*30+10)*2)),IF(OR(E21="Т**",E21="Б**"),D21*80,IF(OR(E21="Ч**",E21="П**"),D21*120,(D21*30+10)*4)))),0)</f>
        <v>0</v>
      </c>
      <c r="K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N",F21="S"),OR(G21=7,G21=8,G21=9,G21=10,G21=11,G21=12,G21=13),G21&gt;=D21+6),IF(OR(E21="Т",E21="Б",E21="Ч",E21="П",E21="БК"),IF(OR(E21="Т",E21="Б"),(G21-D21-6)*20,(G21-D21-6)*30),IF(OR(E21="Т*",E21="Б*",E21="Ч*",E21="П*",E21="БК*"),IF(OR(C21="",C21=1,C21=3),(G21-D21-6)*100,(G21-D21-6)*200),IF(OR(C21="",C21=1,C21=3),(G21-D21-6)*200,(G21-D21-6)*400))),0)</f>
        <v>0</v>
      </c>
      <c r="L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N",F21="S"),OR(G21=7,G21=8,G21=9,G21=10,G21=11,G21=12,G21=13),G21&gt;=D21+6),SUM(IF(J21&lt;100,50,IF(OR(C21="",C21=1,C21=3),300,500)),IF(OR(E21="Т*",E21="Б*",E21="Ч*",E21="П*",E21="БК*"),50,IF(OR(E21="Т**",E21="Б**",E21="Ч**",E21="П**",E21="БК**"),100,0)),IF(D21=6,IF(OR(C21="",C21=1,C21=3),500,750),IF(D21=7,IF(OR(C21="",C21=1,C21=3),1000,1500),0))),0)</f>
        <v>0</v>
      </c>
      <c r="M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E",F21="W"),OR(G21="",G21=0,G21=1,G21=2,G21=3,G21=4,G21=5,G21=6,G21=7,G21=8,G21=9,G21=10,G21=11,G21=12),G21&lt;D21+6),IF(OR(E21="Т",E21="Б",E21="Ч",E21="П",E21="БК"),IF(OR(C21="",C21=1,C21=2),(D21+6-G21)*50,(D21+6-G21)*100),IF(OR(E21="Т*",E21="Б*",E21="Ч*",E21="П*",E21="БК*"),IF(OR(C21="",C21=1,C21=2),IF(D21+6-G21=1,100,IF(D21+6-G21=2,300,IF(D21+6-G21=3,500,(D21+3-G21)*300+500))),IF(D21+6-G21=1,200,IF(D21+6-G21=2,500,IF(D21+6-G21=3,800,(D21+3-G21)*300+800)))),IF(OR(C21="",C21=1,C21=2),IF(D21+6-G21=1,200,IF(D21+6-G21=2,600,IF(D21+6-G21=3,1000,(D21+3-G21)*600+1000))),IF(D21+6-G21=1,400,IF(D21+6-G21=2,1000,IF(D21+6-G21=3,1600,(D21+3-G21)*600+1600)))))),0)</f>
        <v>0</v>
      </c>
      <c r="N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E",F21="W"),OR(G21=7,G21=8,G21=9,G21=10,G21=11,G21=12,G21=13),G21&gt;=D21+6),IF(OR(E21="Т",E21="Б",E21="Ч",E21="П",E21="БК"),IF(OR(E21="Т",E21="Б"),D21*20,IF(OR(E21="Ч",E21="П"),D21*30,D21*30+10)),IF(OR(E21="Т*",E21="Б*",E21="Ч*",E21="П*",E21="БК*"),IF(OR(E21="Т*",E21="Б*"),D21*40,IF(OR(E21="Ч*",E21="П*"),D21*60,(D21*30+10)*2)),IF(OR(E21="Т**",E21="Б**"),D21*80,IF(OR(E21="Ч**",E21="П**"),D21*120,(D21*30+10)*4)))),0)</f>
        <v>0</v>
      </c>
      <c r="O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E",F21="W"),OR(G21=7,G21=8,G21=9,G21=10,G21=11,G21=12,G21=13),G21&gt;=D21+6),IF(OR(E21="Т",E21="Б",E21="Ч",E21="П",E21="БК"),IF(OR(E21="Т",E21="Б"),(G21-D21-6)*20,(G21-D21-6)*30),IF(OR(E21="Т*",E21="Б*",E21="Ч*",E21="П*",E21="БК*"),IF(OR(C21="",C21=1,C21=2),(G21-D21-6)*100,(G21-D21-6)*200),IF(OR(C21="",C21=1,C21=2),(G21-D21-6)*200,(G21-D21-6)*400))),0)</f>
        <v>0</v>
      </c>
      <c r="P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E",F21="W"),OR(G21=7,G21=8,G21=9,G21=10,G21=11,G21=12,G21=13),G21&gt;=D21+6),SUM(IF(N21&lt;100,50,IF(OR(C21="",C21=1,C21=2),300,500)),IF(OR(E21="Т*",E21="Б*",E21="Ч*",E21="П*",E21="БК*"),50,IF(OR(E21="Т**",E21="Б**",E21="Ч**",E21="П**",E21="БК**"),100,0)),IF(D21=6,IF(OR(C21="",C21=1,C21=2),500,750),IF(D21=7,IF(OR(C21="",C21=1,C21=2),1000,1500),0))),0)</f>
        <v>0</v>
      </c>
      <c r="Q21" s="9" t="n">
        <f aca="false">IF(AND(OR(C21="",C21=1,C21=2,C21=3,C21=4),OR(D21=1,D21=2,D21=3,D21=4,D21=5,D21=6,D21=7),OR(E21="Т",E21="Б",E21="Ч",E21="П",E21="БК",E21="Т*",E21="Б*",E21="Ч*",E21="П*",E21="БК*",E21="Т**",E21="Б**",E21="Ч**",E21="П**",E21="БК**"),OR(F21="N",F21="S"),OR(G21="",G21=0,G21=1,G21=2,G21=3,G21=4,G21=5,G21=6,G21=7,G21=8,G21=9,G21=10,G21=11,G21=12),G21&lt;D21+6),IF(OR(E21="Т",E21="Б",E21="Ч",E21="П",E21="БК"),IF(OR(C21="",C21=1,C21=3),(D21+6-G21)*50,(D21+6-G21)*100),IF(OR(E21="Т*",E21="Б*",E21="Ч*",E21="П*",E21="БК*"),IF(OR(C21="",C21=1,C21=3),IF(D21+6-G21=1,100,IF(D21+6-G21=2,300,IF(D21+6-G21=3,500,(D21+3-G21)*300+500))),IF(D21+6-G21=1,200,IF(D21+6-G21=2,500,IF(D21+6-G21=3,800,(D21+3-G21)*300+800)))),IF(OR(C21="",C21=1,C21=3),IF(D21+6-G21=1,200,IF(D21+6-G21=2,600,IF(D21+6-G21=3,1000,(D21+3-G21)*600+1000))),IF(D21+6-G21=1,400,IF(D21+6-G21=2,1000,IF(D21+6-G21=3,1600,(D21+3-G21)*600+1600)))))),0)</f>
        <v>0</v>
      </c>
    </row>
    <row r="22" customFormat="false" ht="14.25" hidden="false" customHeight="false" outlineLevel="0" collapsed="false">
      <c r="G22" s="13" t="s">
        <v>11</v>
      </c>
      <c r="H22" s="14" t="n">
        <f aca="false">SUM(H6:H21)</f>
        <v>0</v>
      </c>
      <c r="I22" s="14" t="n">
        <f aca="false">SUM(I6:I21)</f>
        <v>0</v>
      </c>
    </row>
    <row r="23" customFormat="false" ht="13.5" hidden="false" customHeight="false" outlineLevel="0" collapsed="false">
      <c r="A23" s="15" t="s">
        <v>12</v>
      </c>
    </row>
    <row r="25" customFormat="false" ht="12.75" hidden="false" customHeight="false" outlineLevel="0" collapsed="false">
      <c r="A25" s="16" t="s">
        <v>13</v>
      </c>
      <c r="E25" s="16" t="s">
        <v>14</v>
      </c>
    </row>
    <row r="26" customFormat="false" ht="12.75" hidden="false" customHeight="false" outlineLevel="0" collapsed="false">
      <c r="A26" s="0" t="s">
        <v>15</v>
      </c>
      <c r="E26" s="0" t="s">
        <v>16</v>
      </c>
      <c r="G26" s="0" t="s">
        <v>17</v>
      </c>
    </row>
    <row r="27" customFormat="false" ht="12.75" hidden="false" customHeight="false" outlineLevel="0" collapsed="false">
      <c r="A27" s="0" t="s">
        <v>18</v>
      </c>
      <c r="E27" s="0" t="s">
        <v>19</v>
      </c>
      <c r="G27" s="0" t="s">
        <v>20</v>
      </c>
    </row>
    <row r="28" customFormat="false" ht="12.75" hidden="false" customHeight="false" outlineLevel="0" collapsed="false">
      <c r="A28" s="0" t="s">
        <v>21</v>
      </c>
      <c r="E28" s="0" t="s">
        <v>22</v>
      </c>
    </row>
    <row r="29" customFormat="false" ht="12.75" hidden="false" customHeight="false" outlineLevel="0" collapsed="false">
      <c r="A29" s="0" t="s">
        <v>23</v>
      </c>
      <c r="E29" s="0" t="s">
        <v>24</v>
      </c>
    </row>
    <row r="30" customFormat="false" ht="12.75" hidden="false" customHeight="false" outlineLevel="0" collapsed="false">
      <c r="E30" s="0" t="s">
        <v>25</v>
      </c>
    </row>
  </sheetData>
  <sheetProtection sheet="true" password="b9cc" objects="true" scenarios="true"/>
  <mergeCells count="17">
    <mergeCell ref="B2:H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dataValidations count="5">
    <dataValidation allowBlank="true" error="Должно быть целое число от 1 до 4 включительно." errorStyle="stop" errorTitle="Введено неправильное значение!" operator="between" showDropDown="false" showErrorMessage="true" showInputMessage="false" sqref="C6:C21" type="list">
      <formula1>"1,2,3,4"</formula1>
      <formula2>0</formula2>
    </dataValidation>
    <dataValidation allowBlank="true" error="Должно быть целое число от 1 до 7 включительно." errorStyle="stop" errorTitle="Введено неправильное значение!" operator="between" showDropDown="false" showErrorMessage="true" showInputMessage="false" sqref="D6:D21" type="list">
      <formula1>"1,2,3,4,5,6,7"</formula1>
      <formula2>0</formula2>
    </dataValidation>
    <dataValidation allowBlank="true" error="Должны быть следующие прописные буквы: Т, Б, Ч, П, БК со знаками *, ** или без них." errorStyle="stop" errorTitle="Введен неправильный тип данных!" operator="between" showDropDown="false" showErrorMessage="true" showInputMessage="false" sqref="E6:E21" type="list">
      <formula1>"Т,Б,Ч,П,БК,Т*,Б*,Ч*,П*,БК*,Т**,Б**,Ч**,П**,БК**"</formula1>
      <formula2>0</formula2>
    </dataValidation>
    <dataValidation allowBlank="true" error="Должны быть следующие прописные буквы: N, S, E или W." errorStyle="stop" errorTitle="Введен неправильный тип данных!" operator="between" showDropDown="false" showErrorMessage="true" showInputMessage="false" sqref="F6:F21" type="list">
      <formula1>"N,S,E,W"</formula1>
      <formula2>0</formula2>
    </dataValidation>
    <dataValidation allowBlank="true" error="Должно быть целое число от 0 до 13 включительно." errorStyle="stop" errorTitle="Введено неправильное значение!" operator="between" showDropDown="false" showErrorMessage="true" showInputMessage="false" sqref="G6:G21" type="list">
      <formula1>"0,1,2,3,4,5,6,7,8,9,10,11,12,1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Заплетин В. К.</dc:creator>
  <dc:description/>
  <dc:language>en-US</dc:language>
  <cp:lastModifiedBy>Navigator 98 User</cp:lastModifiedBy>
  <cp:revision>0</cp:revision>
  <dc:subject/>
  <dc:title>Программа подсчёта результата партии в спортивный бридж</dc:title>
</cp:coreProperties>
</file>